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gative Binomial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'Negative Binomial'!$D$2:$F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Negative Binomial'!$D$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Negative Binomial'!$E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'Negative Binomial'!$C$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DOT, Two-lane, Rural</t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0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1</t>
    </r>
  </si>
  <si>
    <t xml:space="preserve">Segment</t>
  </si>
  <si>
    <t xml:space="preserve">Miles</t>
  </si>
  <si>
    <r>
      <rPr>
        <b val="true"/>
        <sz val="12"/>
        <rFont val="Calibri"/>
        <family val="2"/>
      </rPr>
      <t xml:space="preserve">I&amp;F Sum 94-98 (k</t>
    </r>
    <r>
      <rPr>
        <b val="true"/>
        <vertAlign val="subscript"/>
        <sz val="12"/>
        <rFont val="Calibri"/>
        <family val="2"/>
      </rPr>
      <t xml:space="preserve">i</t>
    </r>
    <r>
      <rPr>
        <b val="true"/>
        <sz val="12"/>
        <rFont val="Calibri"/>
        <family val="2"/>
      </rPr>
      <t xml:space="preserve">)</t>
    </r>
  </si>
  <si>
    <t xml:space="preserve">Fitted Val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General"/>
    <numFmt numFmtId="168" formatCode="#,##0.00"/>
    <numFmt numFmtId="169" formatCode="0"/>
    <numFmt numFmtId="170" formatCode="0.00E+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8"/>
      <name val="Arial"/>
      <family val="2"/>
    </font>
    <font>
      <b val="true"/>
      <sz val="12"/>
      <color rgb="FF000000"/>
      <name val="Symbol"/>
      <family val="1"/>
      <charset val="2"/>
    </font>
    <font>
      <b val="true"/>
      <vertAlign val="subscript"/>
      <sz val="12"/>
      <color rgb="FF000000"/>
      <name val="Symbol"/>
      <family val="1"/>
      <charset val="2"/>
    </font>
    <font>
      <sz val="12"/>
      <name val="Arial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2</xdr:row>
      <xdr:rowOff>14760</xdr:rowOff>
    </xdr:from>
    <xdr:to>
      <xdr:col>1</xdr:col>
      <xdr:colOff>482400</xdr:colOff>
      <xdr:row>3</xdr:row>
      <xdr:rowOff>5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2600" y="495000"/>
          <a:ext cx="101160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12840</xdr:colOff>
      <xdr:row>0</xdr:row>
      <xdr:rowOff>46080</xdr:rowOff>
    </xdr:from>
    <xdr:to>
      <xdr:col>5</xdr:col>
      <xdr:colOff>470520</xdr:colOff>
      <xdr:row>1</xdr:row>
      <xdr:rowOff>61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5098320" y="46080"/>
          <a:ext cx="1576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1320</xdr:colOff>
      <xdr:row>3</xdr:row>
      <xdr:rowOff>0</xdr:rowOff>
    </xdr:from>
    <xdr:to>
      <xdr:col>3</xdr:col>
      <xdr:colOff>1081080</xdr:colOff>
      <xdr:row>4</xdr:row>
      <xdr:rowOff>30600</xdr:rowOff>
    </xdr:to>
    <xdr:pic>
      <xdr:nvPicPr>
        <xdr:cNvPr id="2" name="Picture 2" descr=""/>
        <xdr:cNvPicPr/>
      </xdr:nvPicPr>
      <xdr:blipFill>
        <a:blip r:embed="rId3"/>
        <a:srcRect l="35719" t="0" r="35719" b="22463"/>
        <a:stretch/>
      </xdr:blipFill>
      <xdr:spPr>
        <a:xfrm>
          <a:off x="2014920" y="693360"/>
          <a:ext cx="174636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2080</xdr:colOff>
      <xdr:row>6</xdr:row>
      <xdr:rowOff>30240</xdr:rowOff>
    </xdr:from>
    <xdr:to>
      <xdr:col>4</xdr:col>
      <xdr:colOff>861480</xdr:colOff>
      <xdr:row>7</xdr:row>
      <xdr:rowOff>7560</xdr:rowOff>
    </xdr:to>
    <xdr:pic>
      <xdr:nvPicPr>
        <xdr:cNvPr id="3" name="Picture 6" descr=""/>
        <xdr:cNvPicPr/>
      </xdr:nvPicPr>
      <xdr:blipFill>
        <a:blip r:embed="rId4"/>
        <a:srcRect l="45407" t="0" r="45407" b="37690"/>
        <a:stretch/>
      </xdr:blipFill>
      <xdr:spPr>
        <a:xfrm>
          <a:off x="3979440" y="1341000"/>
          <a:ext cx="689400" cy="21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0.1"/>
    <col collapsed="false" customWidth="true" hidden="false" outlineLevel="0" max="4" min="4" style="0" width="15.99"/>
    <col collapsed="false" customWidth="true" hidden="false" outlineLevel="0" max="5" min="5" style="0" width="13.87"/>
    <col collapsed="false" customWidth="true" hidden="false" outlineLevel="0" max="6" min="6" style="1" width="12.1"/>
    <col collapsed="false" customWidth="true" hidden="false" outlineLevel="0" max="7" min="7" style="1" width="9.1"/>
    <col collapsed="false" customWidth="true" hidden="false" outlineLevel="0" max="8" min="8" style="1" width="11.99"/>
  </cols>
  <sheetData>
    <row r="1" customFormat="false" ht="21.6" hidden="false" customHeight="false" outlineLevel="0" collapsed="false">
      <c r="A1" s="2" t="s">
        <v>0</v>
      </c>
      <c r="B1" s="3"/>
      <c r="D1" s="4" t="s">
        <v>1</v>
      </c>
      <c r="E1" s="5" t="s">
        <v>2</v>
      </c>
      <c r="F1" s="6"/>
      <c r="G1" s="7"/>
      <c r="H1" s="7"/>
    </row>
    <row r="2" customFormat="false" ht="16.2" hidden="false" customHeight="false" outlineLevel="0" collapsed="false">
      <c r="A2" s="8"/>
      <c r="B2" s="3"/>
      <c r="D2" s="9" t="n">
        <v>1.65550159576843</v>
      </c>
      <c r="E2" s="10" t="n">
        <v>0.871012585848192</v>
      </c>
      <c r="F2" s="11" t="n">
        <v>0.53064205707425</v>
      </c>
      <c r="G2" s="12"/>
      <c r="H2" s="12"/>
    </row>
    <row r="3" customFormat="false" ht="16.8" hidden="false" customHeight="false" outlineLevel="0" collapsed="false">
      <c r="A3" s="8"/>
      <c r="B3" s="3"/>
      <c r="C3" s="3"/>
      <c r="D3" s="13"/>
      <c r="E3" s="14"/>
      <c r="F3" s="12"/>
      <c r="G3" s="12"/>
      <c r="H3" s="12"/>
      <c r="I3" s="14"/>
    </row>
    <row r="4" customFormat="false" ht="16.8" hidden="false" customHeight="false" outlineLevel="0" collapsed="false">
      <c r="B4" s="3"/>
      <c r="C4" s="3"/>
      <c r="E4" s="15" t="n">
        <f aca="false">SUM(E8:E5330)</f>
        <v>2901.84301985277</v>
      </c>
      <c r="G4" s="0"/>
      <c r="H4" s="16"/>
      <c r="I4" s="13"/>
    </row>
    <row r="5" customFormat="false" ht="16.2" hidden="false" customHeight="false" outlineLevel="0" collapsed="false">
      <c r="B5" s="3"/>
      <c r="C5" s="3"/>
      <c r="D5" s="17"/>
      <c r="E5" s="18"/>
      <c r="F5" s="19"/>
      <c r="G5" s="19"/>
      <c r="H5" s="16"/>
      <c r="I5" s="13"/>
    </row>
    <row r="6" customFormat="false" ht="15.6" hidden="false" customHeight="false" outlineLevel="0" collapsed="false">
      <c r="A6" s="8"/>
      <c r="B6" s="3"/>
      <c r="C6" s="20" t="n">
        <f aca="false">SUM(C8:C5330)</f>
        <v>9229</v>
      </c>
      <c r="D6" s="21" t="n">
        <f aca="false">SUM(D8:D5330)</f>
        <v>9229.00000019295</v>
      </c>
      <c r="G6" s="0"/>
      <c r="H6" s="0"/>
    </row>
    <row r="7" customFormat="false" ht="18.6" hidden="false" customHeight="false" outlineLevel="0" collapsed="false">
      <c r="A7" s="22" t="s">
        <v>3</v>
      </c>
      <c r="B7" s="23" t="s">
        <v>4</v>
      </c>
      <c r="C7" s="24" t="s">
        <v>5</v>
      </c>
      <c r="D7" s="25" t="s">
        <v>6</v>
      </c>
      <c r="E7" s="26"/>
      <c r="F7" s="27"/>
      <c r="G7" s="27"/>
    </row>
    <row r="8" customFormat="false" ht="15" hidden="false" customHeight="false" outlineLevel="0" collapsed="false">
      <c r="A8" s="28" t="n">
        <v>1</v>
      </c>
      <c r="B8" s="29" t="n">
        <v>1.5</v>
      </c>
      <c r="C8" s="30" t="n">
        <v>0</v>
      </c>
      <c r="D8" s="31" t="n">
        <f aca="false">$D$2*B8^$E$2</f>
        <v>2.35671630558438</v>
      </c>
      <c r="E8" s="32" t="n">
        <f aca="false">IF(B8&lt;=0,0,GAMMALN(C8+$F$2*B8)-GAMMALN($F$2*B8)+$F$2*B8*LN($F$2*B8)+C8*LN(D8)-($F$2*B8+C8)*LN($F$2*B8+D8))</f>
        <v>-1.0956074969442</v>
      </c>
      <c r="F8" s="33"/>
      <c r="G8" s="34"/>
      <c r="H8" s="0"/>
      <c r="K8" s="35"/>
    </row>
    <row r="9" customFormat="false" ht="14.4" hidden="false" customHeight="false" outlineLevel="0" collapsed="false">
      <c r="A9" s="28" t="n">
        <v>2</v>
      </c>
      <c r="B9" s="29" t="n">
        <v>2.9</v>
      </c>
      <c r="C9" s="30" t="n">
        <v>0</v>
      </c>
      <c r="D9" s="31" t="n">
        <f aca="false">$D$2*B9^$E$2</f>
        <v>4.18489031338546</v>
      </c>
      <c r="E9" s="32" t="n">
        <f aca="false">IF(B9&lt;=0,0,GAMMALN(C9+$F$2*B9)-GAMMALN($F$2*B9)+$F$2*B9*LN($F$2*B9)+C9*LN(D9)-($F$2*B9+C9)*LN($F$2*B9+D9))</f>
        <v>-2.02142049096419</v>
      </c>
      <c r="F9" s="33"/>
      <c r="G9" s="0"/>
    </row>
    <row r="10" customFormat="false" ht="14.4" hidden="false" customHeight="false" outlineLevel="0" collapsed="false">
      <c r="A10" s="28" t="n">
        <v>3</v>
      </c>
      <c r="B10" s="29" t="n">
        <v>1.49</v>
      </c>
      <c r="C10" s="30" t="n">
        <v>0</v>
      </c>
      <c r="D10" s="31" t="n">
        <f aca="false">$D$2*B10^$E$2</f>
        <v>2.34302554309631</v>
      </c>
      <c r="E10" s="32" t="n">
        <f aca="false">IF(B10&lt;=0,0,GAMMALN(C10+$F$2*B10)-GAMMALN($F$2*B10)+$F$2*B10*LN($F$2*B10)+C10*LN(D10)-($F$2*B10+C10)*LN($F$2*B10+D10))</f>
        <v>-1.08881344733358</v>
      </c>
      <c r="F10" s="33"/>
      <c r="G10" s="34"/>
    </row>
    <row r="11" customFormat="false" ht="14.4" hidden="false" customHeight="false" outlineLevel="0" collapsed="false">
      <c r="A11" s="28" t="n">
        <v>4</v>
      </c>
      <c r="B11" s="29" t="n">
        <v>0.39</v>
      </c>
      <c r="C11" s="30" t="n">
        <v>0</v>
      </c>
      <c r="D11" s="31" t="n">
        <f aca="false">$D$2*B11^$E$2</f>
        <v>0.72902383849923</v>
      </c>
      <c r="E11" s="32" t="n">
        <f aca="false">IF(B11&lt;=0,0,GAMMALN(C11+$F$2*B11)-GAMMALN($F$2*B11)+$F$2*B11*LN($F$2*B11)+C11*LN(D11)-($F$2*B11+C11)*LN($F$2*B11+D11))</f>
        <v>-0.312310671887855</v>
      </c>
      <c r="F11" s="33"/>
      <c r="G11" s="0"/>
    </row>
    <row r="12" customFormat="false" ht="14.4" hidden="false" customHeight="false" outlineLevel="0" collapsed="false">
      <c r="A12" s="28" t="n">
        <v>5</v>
      </c>
      <c r="B12" s="29" t="n">
        <v>3.89</v>
      </c>
      <c r="C12" s="30" t="n">
        <v>0</v>
      </c>
      <c r="D12" s="31" t="n">
        <f aca="false">$D$2*B12^$E$2</f>
        <v>5.40484360242783</v>
      </c>
      <c r="E12" s="32" t="n">
        <f aca="false">IF(B12&lt;=0,0,GAMMALN(C12+$F$2*B12)-GAMMALN($F$2*B12)+$F$2*B12*LN($F$2*B12)+C12*LN(D12)-($F$2*B12+C12)*LN($F$2*B12+D12))</f>
        <v>-2.65460984011539</v>
      </c>
      <c r="F12" s="33"/>
      <c r="G12" s="34"/>
      <c r="H12" s="36"/>
    </row>
    <row r="13" customFormat="false" ht="14.4" hidden="false" customHeight="false" outlineLevel="0" collapsed="false">
      <c r="A13" s="28" t="n">
        <v>6</v>
      </c>
      <c r="B13" s="29" t="n">
        <v>2.03</v>
      </c>
      <c r="C13" s="30" t="n">
        <v>0</v>
      </c>
      <c r="D13" s="31" t="n">
        <f aca="false">$D$2*B13^$E$2</f>
        <v>3.06734427097157</v>
      </c>
      <c r="E13" s="32" t="n">
        <f aca="false">IF(B13&lt;=0,0,GAMMALN(C13+$F$2*B13)-GAMMALN($F$2*B13)+$F$2*B13*LN($F$2*B13)+C13*LN(D13)-($F$2*B13+C13)*LN($F$2*B13+D13))</f>
        <v>-1.45145122677652</v>
      </c>
      <c r="F13" s="33"/>
      <c r="G13" s="34"/>
    </row>
    <row r="14" customFormat="false" ht="14.4" hidden="false" customHeight="false" outlineLevel="0" collapsed="false">
      <c r="A14" s="28" t="n">
        <v>7</v>
      </c>
      <c r="B14" s="29" t="n">
        <v>0.91</v>
      </c>
      <c r="C14" s="30" t="n">
        <v>0</v>
      </c>
      <c r="D14" s="31" t="n">
        <f aca="false">$D$2*B14^$E$2</f>
        <v>1.5249448616714</v>
      </c>
      <c r="E14" s="32" t="n">
        <f aca="false">IF(B14&lt;=0,0,GAMMALN(C14+$F$2*B14)-GAMMALN($F$2*B14)+$F$2*B14*LN($F$2*B14)+C14*LN(D14)-($F$2*B14+C14)*LN($F$2*B14+D14))</f>
        <v>-0.68812571462983</v>
      </c>
      <c r="F14" s="33"/>
      <c r="G14" s="34"/>
    </row>
    <row r="15" customFormat="false" ht="14.4" hidden="false" customHeight="false" outlineLevel="0" collapsed="false">
      <c r="A15" s="28" t="n">
        <v>8</v>
      </c>
      <c r="B15" s="29" t="n">
        <v>0.89</v>
      </c>
      <c r="C15" s="30" t="n">
        <v>0</v>
      </c>
      <c r="D15" s="31" t="n">
        <f aca="false">$D$2*B15^$E$2</f>
        <v>1.49571091357194</v>
      </c>
      <c r="E15" s="32" t="n">
        <f aca="false">IF(B15&lt;=0,0,GAMMALN(C15+$F$2*B15)-GAMMALN($F$2*B15)+$F$2*B15*LN($F$2*B15)+C15*LN(D15)-($F$2*B15+C15)*LN($F$2*B15+D15))</f>
        <v>-0.674030612962333</v>
      </c>
      <c r="F15" s="33"/>
      <c r="G15" s="34"/>
    </row>
    <row r="16" customFormat="false" ht="14.4" hidden="false" customHeight="false" outlineLevel="0" collapsed="false">
      <c r="A16" s="28" t="n">
        <v>9</v>
      </c>
      <c r="B16" s="29" t="n">
        <v>0.97</v>
      </c>
      <c r="C16" s="30" t="n">
        <v>0</v>
      </c>
      <c r="D16" s="31" t="n">
        <f aca="false">$D$2*B16^$E$2</f>
        <v>1.61215805591003</v>
      </c>
      <c r="E16" s="32" t="n">
        <f aca="false">IF(B16&lt;=0,0,GAMMALN(C16+$F$2*B16)-GAMMALN($F$2*B16)+$F$2*B16*LN($F$2*B16)+C16*LN(D16)-($F$2*B16+C16)*LN($F$2*B16+D16))</f>
        <v>-0.730280107242924</v>
      </c>
      <c r="F16" s="33"/>
      <c r="G16" s="34"/>
    </row>
    <row r="17" customFormat="false" ht="14.4" hidden="false" customHeight="false" outlineLevel="0" collapsed="false">
      <c r="A17" s="28" t="n">
        <v>10</v>
      </c>
      <c r="B17" s="29" t="n">
        <v>2.16</v>
      </c>
      <c r="C17" s="30" t="n">
        <v>0</v>
      </c>
      <c r="D17" s="31" t="n">
        <f aca="false">$D$2*B17^$E$2</f>
        <v>3.2377478998824</v>
      </c>
      <c r="E17" s="32" t="n">
        <f aca="false">IF(B17&lt;=0,0,GAMMALN(C17+$F$2*B17)-GAMMALN($F$2*B17)+$F$2*B17*LN($F$2*B17)+C17*LN(D17)-($F$2*B17+C17)*LN($F$2*B17+D17))</f>
        <v>-1.53761655006786</v>
      </c>
      <c r="F17" s="33"/>
      <c r="G17" s="34"/>
      <c r="H17" s="0"/>
    </row>
    <row r="18" customFormat="false" ht="14.4" hidden="false" customHeight="false" outlineLevel="0" collapsed="false">
      <c r="A18" s="28" t="n">
        <v>11</v>
      </c>
      <c r="B18" s="29" t="n">
        <v>0.04</v>
      </c>
      <c r="C18" s="30" t="n">
        <v>0</v>
      </c>
      <c r="D18" s="31" t="n">
        <f aca="false">$D$2*B18^$E$2</f>
        <v>0.100301230708167</v>
      </c>
      <c r="E18" s="32" t="n">
        <f aca="false">IF(B18&lt;=0,0,GAMMALN(C18+$F$2*B18)-GAMMALN($F$2*B18)+$F$2*B18*LN($F$2*B18)+C18*LN(D18)-($F$2*B18+C18)*LN($F$2*B18+D18))</f>
        <v>-0.0370371996178081</v>
      </c>
      <c r="F18" s="33"/>
      <c r="G18" s="34"/>
    </row>
    <row r="19" customFormat="false" ht="14.4" hidden="false" customHeight="false" outlineLevel="0" collapsed="false">
      <c r="A19" s="28" t="n">
        <v>12</v>
      </c>
      <c r="B19" s="29" t="n">
        <v>1.12</v>
      </c>
      <c r="C19" s="30" t="n">
        <v>1</v>
      </c>
      <c r="D19" s="31" t="n">
        <f aca="false">$D$2*B19^$E$2</f>
        <v>1.82725484000004</v>
      </c>
      <c r="E19" s="32" t="n">
        <f aca="false">IF(B19&lt;=0,0,GAMMALN(C19+$F$2*B19)-GAMMALN($F$2*B19)+$F$2*B19*LN($F$2*B19)+C19*LN(D19)-($F$2*B19+C19)*LN($F$2*B19+D19))</f>
        <v>-1.63681554760846</v>
      </c>
      <c r="F19" s="33"/>
      <c r="G19" s="34"/>
    </row>
    <row r="20" customFormat="false" ht="14.4" hidden="false" customHeight="false" outlineLevel="0" collapsed="false">
      <c r="A20" s="28" t="n">
        <v>13</v>
      </c>
      <c r="B20" s="29" t="n">
        <v>2.26</v>
      </c>
      <c r="C20" s="30" t="n">
        <v>0</v>
      </c>
      <c r="D20" s="31" t="n">
        <f aca="false">$D$2*B20^$E$2</f>
        <v>3.36792577000449</v>
      </c>
      <c r="E20" s="32" t="n">
        <f aca="false">IF(B20&lt;=0,0,GAMMALN(C20+$F$2*B20)-GAMMALN($F$2*B20)+$F$2*B20*LN($F$2*B20)+C20*LN(D20)-($F$2*B20+C20)*LN($F$2*B20+D20))</f>
        <v>-1.60363612100815</v>
      </c>
      <c r="F20" s="33"/>
      <c r="G20" s="34"/>
    </row>
    <row r="21" customFormat="false" ht="14.4" hidden="false" customHeight="false" outlineLevel="0" collapsed="false">
      <c r="A21" s="28" t="n">
        <v>14</v>
      </c>
      <c r="B21" s="29" t="n">
        <v>3.6</v>
      </c>
      <c r="C21" s="30" t="n">
        <v>1</v>
      </c>
      <c r="D21" s="31" t="n">
        <f aca="false">$D$2*B21^$E$2</f>
        <v>5.05214822013558</v>
      </c>
      <c r="E21" s="32" t="n">
        <f aca="false">IF(B21&lt;=0,0,GAMMALN(C21+$F$2*B21)-GAMMALN($F$2*B21)+$F$2*B21*LN($F$2*B21)+C21*LN(D21)-($F$2*B21+C21)*LN($F$2*B21+D21))</f>
        <v>-2.14399481323846</v>
      </c>
      <c r="F21" s="33"/>
      <c r="G21" s="34"/>
    </row>
    <row r="22" customFormat="false" ht="14.4" hidden="false" customHeight="false" outlineLevel="0" collapsed="false">
      <c r="A22" s="28" t="n">
        <v>15</v>
      </c>
      <c r="B22" s="29" t="n">
        <v>1.94</v>
      </c>
      <c r="C22" s="30" t="n">
        <v>0</v>
      </c>
      <c r="D22" s="31" t="n">
        <f aca="false">$D$2*B22^$E$2</f>
        <v>2.94855024435518</v>
      </c>
      <c r="E22" s="32" t="n">
        <f aca="false">IF(B22&lt;=0,0,GAMMALN(C22+$F$2*B22)-GAMMALN($F$2*B22)+$F$2*B22*LN($F$2*B22)+C22*LN(D22)-($F$2*B22+C22)*LN($F$2*B22+D22))</f>
        <v>-1.39156104264663</v>
      </c>
      <c r="F22" s="33"/>
      <c r="G22" s="34"/>
    </row>
    <row r="23" customFormat="false" ht="14.4" hidden="false" customHeight="false" outlineLevel="0" collapsed="false">
      <c r="A23" s="28" t="n">
        <v>16</v>
      </c>
      <c r="B23" s="29" t="n">
        <v>0.41</v>
      </c>
      <c r="C23" s="30" t="n">
        <v>1</v>
      </c>
      <c r="D23" s="31" t="n">
        <f aca="false">$D$2*B23^$E$2</f>
        <v>0.761481697686381</v>
      </c>
      <c r="E23" s="32" t="n">
        <f aca="false">IF(B23&lt;=0,0,GAMMALN(C23+$F$2*B23)-GAMMALN($F$2*B23)+$F$2*B23*LN($F$2*B23)+C23*LN(D23)-($F$2*B23+C23)*LN($F$2*B23+D23))</f>
        <v>-2.10381136136352</v>
      </c>
      <c r="F23" s="33"/>
      <c r="G23" s="34"/>
    </row>
    <row r="24" customFormat="false" ht="14.4" hidden="false" customHeight="false" outlineLevel="0" collapsed="false">
      <c r="A24" s="28" t="n">
        <v>17</v>
      </c>
      <c r="B24" s="29" t="n">
        <v>2</v>
      </c>
      <c r="C24" s="30" t="n">
        <v>0</v>
      </c>
      <c r="D24" s="31" t="n">
        <f aca="false">$D$2*B24^$E$2</f>
        <v>3.02782324402923</v>
      </c>
      <c r="E24" s="32" t="n">
        <f aca="false">IF(B24&lt;=0,0,GAMMALN(C24+$F$2*B24)-GAMMALN($F$2*B24)+$F$2*B24*LN($F$2*B24)+C24*LN(D24)-($F$2*B24+C24)*LN($F$2*B24+D24))</f>
        <v>-1.43150999223948</v>
      </c>
      <c r="F24" s="33"/>
      <c r="G24" s="34"/>
    </row>
    <row r="25" customFormat="false" ht="14.4" hidden="false" customHeight="false" outlineLevel="0" collapsed="false">
      <c r="A25" s="28" t="n">
        <v>18</v>
      </c>
      <c r="B25" s="29" t="n">
        <v>0.9</v>
      </c>
      <c r="C25" s="30" t="n">
        <v>0</v>
      </c>
      <c r="D25" s="31" t="n">
        <f aca="false">$D$2*B25^$E$2</f>
        <v>1.51033836232534</v>
      </c>
      <c r="E25" s="32" t="n">
        <f aca="false">IF(B25&lt;=0,0,GAMMALN(C25+$F$2*B25)-GAMMALN($F$2*B25)+$F$2*B25*LN($F$2*B25)+C25*LN(D25)-($F$2*B25+C25)*LN($F$2*B25+D25))</f>
        <v>-0.681080963365367</v>
      </c>
      <c r="F25" s="33"/>
      <c r="G25" s="34"/>
    </row>
    <row r="26" customFormat="false" ht="14.4" hidden="false" customHeight="false" outlineLevel="0" collapsed="false">
      <c r="A26" s="28" t="n">
        <v>19</v>
      </c>
      <c r="B26" s="29" t="n">
        <v>0.9</v>
      </c>
      <c r="C26" s="30" t="n">
        <v>0</v>
      </c>
      <c r="D26" s="31" t="n">
        <f aca="false">$D$2*B26^$E$2</f>
        <v>1.51033836232534</v>
      </c>
      <c r="E26" s="32" t="n">
        <f aca="false">IF(B26&lt;=0,0,GAMMALN(C26+$F$2*B26)-GAMMALN($F$2*B26)+$F$2*B26*LN($F$2*B26)+C26*LN(D26)-($F$2*B26+C26)*LN($F$2*B26+D26))</f>
        <v>-0.681080963365367</v>
      </c>
      <c r="F26" s="33"/>
      <c r="G26" s="34"/>
    </row>
    <row r="27" customFormat="false" ht="14.4" hidden="false" customHeight="false" outlineLevel="0" collapsed="false">
      <c r="A27" s="28" t="n">
        <v>20</v>
      </c>
      <c r="B27" s="29" t="n">
        <v>0.9</v>
      </c>
      <c r="C27" s="30" t="n">
        <v>0</v>
      </c>
      <c r="D27" s="31" t="n">
        <f aca="false">$D$2*B27^$E$2</f>
        <v>1.51033836232534</v>
      </c>
      <c r="E27" s="32" t="n">
        <f aca="false">IF(B27&lt;=0,0,GAMMALN(C27+$F$2*B27)-GAMMALN($F$2*B27)+$F$2*B27*LN($F$2*B27)+C27*LN(D27)-($F$2*B27+C27)*LN($F$2*B27+D27))</f>
        <v>-0.681080963365367</v>
      </c>
      <c r="F27" s="33"/>
      <c r="G27" s="34"/>
    </row>
    <row r="28" customFormat="false" ht="14.4" hidden="false" customHeight="false" outlineLevel="0" collapsed="false">
      <c r="A28" s="28" t="n">
        <v>21</v>
      </c>
      <c r="B28" s="29" t="n">
        <v>0.1</v>
      </c>
      <c r="C28" s="30" t="n">
        <v>0</v>
      </c>
      <c r="D28" s="31" t="n">
        <f aca="false">$D$2*B28^$E$2</f>
        <v>0.222800939520345</v>
      </c>
      <c r="E28" s="32" t="n">
        <f aca="false">IF(B28&lt;=0,0,GAMMALN(C28+$F$2*B28)-GAMMALN($F$2*B28)+$F$2*B28*LN($F$2*B28)+C28*LN(D28)-($F$2*B28+C28)*LN($F$2*B28+D28))</f>
        <v>-0.0874715425628429</v>
      </c>
      <c r="F28" s="33"/>
      <c r="G28" s="34"/>
    </row>
    <row r="29" customFormat="false" ht="14.4" hidden="false" customHeight="false" outlineLevel="0" collapsed="false">
      <c r="A29" s="28" t="n">
        <v>22</v>
      </c>
      <c r="B29" s="29" t="n">
        <v>0.88</v>
      </c>
      <c r="C29" s="30" t="n">
        <v>1</v>
      </c>
      <c r="D29" s="31" t="n">
        <f aca="false">$D$2*B29^$E$2</f>
        <v>1.48106224945888</v>
      </c>
      <c r="E29" s="32" t="n">
        <f aca="false">IF(B29&lt;=0,0,GAMMALN(C29+$F$2*B29)-GAMMALN($F$2*B29)+$F$2*B29*LN($F$2*B29)+C29*LN(D29)-($F$2*B29+C29)*LN($F$2*B29+D29))</f>
        <v>-1.70253317939226</v>
      </c>
      <c r="F29" s="33"/>
      <c r="G29" s="34"/>
    </row>
    <row r="30" customFormat="false" ht="14.4" hidden="false" customHeight="false" outlineLevel="0" collapsed="false">
      <c r="A30" s="28" t="n">
        <v>23</v>
      </c>
      <c r="B30" s="29" t="n">
        <v>0.91</v>
      </c>
      <c r="C30" s="30" t="n">
        <v>0</v>
      </c>
      <c r="D30" s="31" t="n">
        <f aca="false">$D$2*B30^$E$2</f>
        <v>1.5249448616714</v>
      </c>
      <c r="E30" s="32" t="n">
        <f aca="false">IF(B30&lt;=0,0,GAMMALN(C30+$F$2*B30)-GAMMALN($F$2*B30)+$F$2*B30*LN($F$2*B30)+C30*LN(D30)-($F$2*B30+C30)*LN($F$2*B30+D30))</f>
        <v>-0.68812571462983</v>
      </c>
      <c r="F30" s="33"/>
      <c r="G30" s="34"/>
    </row>
    <row r="31" customFormat="false" ht="14.4" hidden="false" customHeight="false" outlineLevel="0" collapsed="false">
      <c r="A31" s="28" t="n">
        <v>24</v>
      </c>
      <c r="B31" s="29" t="n">
        <v>6.84</v>
      </c>
      <c r="C31" s="30" t="n">
        <v>2</v>
      </c>
      <c r="D31" s="31" t="n">
        <f aca="false">$D$2*B31^$E$2</f>
        <v>8.83637174306033</v>
      </c>
      <c r="E31" s="32" t="n">
        <f aca="false">IF(B31&lt;=0,0,GAMMALN(C31+$F$2*B31)-GAMMALN($F$2*B31)+$F$2*B31*LN($F$2*B31)+C31*LN(D31)-($F$2*B31+C31)*LN($F$2*B31+D31))</f>
        <v>-2.3451497496986</v>
      </c>
      <c r="F31" s="33"/>
      <c r="G31" s="34"/>
    </row>
    <row r="32" customFormat="false" ht="14.4" hidden="false" customHeight="false" outlineLevel="0" collapsed="false">
      <c r="A32" s="28" t="n">
        <v>25</v>
      </c>
      <c r="B32" s="29" t="n">
        <v>3.14</v>
      </c>
      <c r="C32" s="30" t="n">
        <v>3</v>
      </c>
      <c r="D32" s="31" t="n">
        <f aca="false">$D$2*B32^$E$2</f>
        <v>4.48499105762833</v>
      </c>
      <c r="E32" s="32" t="n">
        <f aca="false">IF(B32&lt;=0,0,GAMMALN(C32+$F$2*B32)-GAMMALN($F$2*B32)+$F$2*B32*LN($F$2*B32)+C32*LN(D32)-($F$2*B32+C32)*LN($F$2*B32+D32))</f>
        <v>-0.333593282511119</v>
      </c>
      <c r="F32" s="33"/>
      <c r="G32" s="34"/>
    </row>
    <row r="33" customFormat="false" ht="14.4" hidden="false" customHeight="false" outlineLevel="0" collapsed="false">
      <c r="A33" s="28" t="n">
        <v>26</v>
      </c>
      <c r="B33" s="29" t="n">
        <v>2.98</v>
      </c>
      <c r="C33" s="30" t="n">
        <v>0</v>
      </c>
      <c r="D33" s="31" t="n">
        <f aca="false">$D$2*B33^$E$2</f>
        <v>4.28526750978352</v>
      </c>
      <c r="E33" s="32" t="n">
        <f aca="false">IF(B33&lt;=0,0,GAMMALN(C33+$F$2*B33)-GAMMALN($F$2*B33)+$F$2*B33*LN($F$2*B33)+C33*LN(D33)-($F$2*B33+C33)*LN($F$2*B33+D33))</f>
        <v>-2.0731274884677</v>
      </c>
      <c r="F33" s="33"/>
      <c r="G33" s="34"/>
    </row>
    <row r="34" customFormat="false" ht="14.4" hidden="false" customHeight="false" outlineLevel="0" collapsed="false">
      <c r="A34" s="28" t="n">
        <v>27</v>
      </c>
      <c r="B34" s="29" t="n">
        <v>0.77</v>
      </c>
      <c r="C34" s="30" t="n">
        <v>0</v>
      </c>
      <c r="D34" s="31" t="n">
        <f aca="false">$D$2*B34^$E$2</f>
        <v>1.31844372241894</v>
      </c>
      <c r="E34" s="32" t="n">
        <f aca="false">IF(B34&lt;=0,0,GAMMALN(C34+$F$2*B34)-GAMMALN($F$2*B34)+$F$2*B34*LN($F$2*B34)+C34*LN(D34)-($F$2*B34+C34)*LN($F$2*B34+D34))</f>
        <v>-0.588964372681731</v>
      </c>
      <c r="F34" s="33"/>
      <c r="G34" s="34"/>
    </row>
    <row r="35" customFormat="false" ht="14.4" hidden="false" customHeight="false" outlineLevel="0" collapsed="false">
      <c r="A35" s="28" t="n">
        <v>28</v>
      </c>
      <c r="B35" s="29" t="n">
        <v>0.12</v>
      </c>
      <c r="C35" s="30" t="n">
        <v>0</v>
      </c>
      <c r="D35" s="31" t="n">
        <f aca="false">$D$2*B35^$E$2</f>
        <v>0.261146902956574</v>
      </c>
      <c r="E35" s="32" t="n">
        <f aca="false">IF(B35&lt;=0,0,GAMMALN(C35+$F$2*B35)-GAMMALN($F$2*B35)+$F$2*B35*LN($F$2*B35)+C35*LN(D35)-($F$2*B35+C35)*LN($F$2*B35+D35))</f>
        <v>-0.103759148355668</v>
      </c>
      <c r="F35" s="33"/>
      <c r="G35" s="34"/>
    </row>
    <row r="36" customFormat="false" ht="14.4" hidden="false" customHeight="false" outlineLevel="0" collapsed="false">
      <c r="A36" s="28" t="n">
        <v>29</v>
      </c>
      <c r="B36" s="29" t="n">
        <v>1.95</v>
      </c>
      <c r="C36" s="30" t="n">
        <v>0</v>
      </c>
      <c r="D36" s="31" t="n">
        <f aca="false">$D$2*B36^$E$2</f>
        <v>2.96178412187792</v>
      </c>
      <c r="E36" s="32" t="n">
        <f aca="false">IF(B36&lt;=0,0,GAMMALN(C36+$F$2*B36)-GAMMALN($F$2*B36)+$F$2*B36*LN($F$2*B36)+C36*LN(D36)-($F$2*B36+C36)*LN($F$2*B36+D36))</f>
        <v>-1.39822544292659</v>
      </c>
      <c r="F36" s="33"/>
      <c r="G36" s="34"/>
    </row>
    <row r="37" customFormat="false" ht="14.4" hidden="false" customHeight="false" outlineLevel="0" collapsed="false">
      <c r="A37" s="28" t="n">
        <v>30</v>
      </c>
      <c r="B37" s="29" t="n">
        <v>0.9</v>
      </c>
      <c r="C37" s="30" t="n">
        <v>0</v>
      </c>
      <c r="D37" s="31" t="n">
        <f aca="false">$D$2*B37^$E$2</f>
        <v>1.51033836232534</v>
      </c>
      <c r="E37" s="32" t="n">
        <f aca="false">IF(B37&lt;=0,0,GAMMALN(C37+$F$2*B37)-GAMMALN($F$2*B37)+$F$2*B37*LN($F$2*B37)+C37*LN(D37)-($F$2*B37+C37)*LN($F$2*B37+D37))</f>
        <v>-0.681080963365367</v>
      </c>
      <c r="F37" s="33"/>
      <c r="G37" s="34"/>
    </row>
    <row r="38" customFormat="false" ht="14.4" hidden="false" customHeight="false" outlineLevel="0" collapsed="false">
      <c r="A38" s="28" t="n">
        <v>31</v>
      </c>
      <c r="B38" s="29" t="n">
        <v>0.93</v>
      </c>
      <c r="C38" s="30" t="n">
        <v>1</v>
      </c>
      <c r="D38" s="31" t="n">
        <f aca="false">$D$2*B38^$E$2</f>
        <v>1.55409604507186</v>
      </c>
      <c r="E38" s="32" t="n">
        <f aca="false">IF(B38&lt;=0,0,GAMMALN(C38+$F$2*B38)-GAMMALN($F$2*B38)+$F$2*B38*LN($F$2*B38)+C38*LN(D38)-($F$2*B38+C38)*LN($F$2*B38+D38))</f>
        <v>-1.68420792193109</v>
      </c>
      <c r="F38" s="33"/>
      <c r="G38" s="34"/>
    </row>
    <row r="39" customFormat="false" ht="14.4" hidden="false" customHeight="false" outlineLevel="0" collapsed="false">
      <c r="A39" s="28" t="n">
        <v>32</v>
      </c>
      <c r="B39" s="29" t="n">
        <v>0.91</v>
      </c>
      <c r="C39" s="30" t="n">
        <v>1</v>
      </c>
      <c r="D39" s="31" t="n">
        <f aca="false">$D$2*B39^$E$2</f>
        <v>1.5249448616714</v>
      </c>
      <c r="E39" s="32" t="n">
        <f aca="false">IF(B39&lt;=0,0,GAMMALN(C39+$F$2*B39)-GAMMALN($F$2*B39)+$F$2*B39*LN($F$2*B39)+C39*LN(D39)-($F$2*B39+C39)*LN($F$2*B39+D39))</f>
        <v>-1.69119982354241</v>
      </c>
      <c r="F39" s="33"/>
      <c r="G39" s="34"/>
    </row>
    <row r="40" customFormat="false" ht="14.4" hidden="false" customHeight="false" outlineLevel="0" collapsed="false">
      <c r="A40" s="28" t="n">
        <v>33</v>
      </c>
      <c r="B40" s="29" t="n">
        <v>2.92</v>
      </c>
      <c r="C40" s="30" t="n">
        <v>1</v>
      </c>
      <c r="D40" s="31" t="n">
        <f aca="false">$D$2*B40^$E$2</f>
        <v>4.21001772749897</v>
      </c>
      <c r="E40" s="32" t="n">
        <f aca="false">IF(B40&lt;=0,0,GAMMALN(C40+$F$2*B40)-GAMMALN($F$2*B40)+$F$2*B40*LN($F$2*B40)+C40*LN(D40)-($F$2*B40+C40)*LN($F$2*B40+D40))</f>
        <v>-1.90982358920994</v>
      </c>
      <c r="F40" s="33"/>
      <c r="G40" s="34"/>
    </row>
    <row r="41" customFormat="false" ht="14.4" hidden="false" customHeight="false" outlineLevel="0" collapsed="false">
      <c r="A41" s="28" t="n">
        <v>34</v>
      </c>
      <c r="B41" s="29" t="n">
        <v>0.92</v>
      </c>
      <c r="C41" s="30" t="n">
        <v>0</v>
      </c>
      <c r="D41" s="31" t="n">
        <f aca="false">$D$2*B41^$E$2</f>
        <v>1.53953067134438</v>
      </c>
      <c r="E41" s="32" t="n">
        <f aca="false">IF(B41&lt;=0,0,GAMMALN(C41+$F$2*B41)-GAMMALN($F$2*B41)+$F$2*B41*LN($F$2*B41)+C41*LN(D41)-($F$2*B41+C41)*LN($F$2*B41+D41))</f>
        <v>-0.695164930375943</v>
      </c>
      <c r="F41" s="33"/>
      <c r="G41" s="34"/>
    </row>
    <row r="42" customFormat="false" ht="14.4" hidden="false" customHeight="false" outlineLevel="0" collapsed="false">
      <c r="A42" s="28" t="n">
        <v>35</v>
      </c>
      <c r="B42" s="29" t="n">
        <v>1.89</v>
      </c>
      <c r="C42" s="30" t="n">
        <v>0</v>
      </c>
      <c r="D42" s="31" t="n">
        <f aca="false">$D$2*B42^$E$2</f>
        <v>2.88224778866297</v>
      </c>
      <c r="E42" s="32" t="n">
        <f aca="false">IF(B42&lt;=0,0,GAMMALN(C42+$F$2*B42)-GAMMALN($F$2*B42)+$F$2*B42*LN($F$2*B42)+C42*LN(D42)-($F$2*B42+C42)*LN($F$2*B42+D42))</f>
        <v>-1.35820084991479</v>
      </c>
      <c r="F42" s="33"/>
      <c r="G42" s="34"/>
    </row>
    <row r="43" customFormat="false" ht="14.4" hidden="false" customHeight="false" outlineLevel="0" collapsed="false">
      <c r="A43" s="28" t="n">
        <v>36</v>
      </c>
      <c r="B43" s="29" t="n">
        <v>0.87</v>
      </c>
      <c r="C43" s="30" t="n">
        <v>1</v>
      </c>
      <c r="D43" s="31" t="n">
        <f aca="false">$D$2*B43^$E$2</f>
        <v>1.46639209759453</v>
      </c>
      <c r="E43" s="32" t="n">
        <f aca="false">IF(B43&lt;=0,0,GAMMALN(C43+$F$2*B43)-GAMMALN($F$2*B43)+$F$2*B43*LN($F$2*B43)+C43*LN(D43)-($F$2*B43+C43)*LN($F$2*B43+D43))</f>
        <v>-1.70654695482823</v>
      </c>
      <c r="F43" s="33"/>
      <c r="G43" s="34"/>
    </row>
    <row r="44" customFormat="false" ht="14.4" hidden="false" customHeight="false" outlineLevel="0" collapsed="false">
      <c r="A44" s="28" t="n">
        <v>37</v>
      </c>
      <c r="B44" s="29" t="n">
        <v>0.89</v>
      </c>
      <c r="C44" s="30" t="n">
        <v>0</v>
      </c>
      <c r="D44" s="31" t="n">
        <f aca="false">$D$2*B44^$E$2</f>
        <v>1.49571091357194</v>
      </c>
      <c r="E44" s="32" t="n">
        <f aca="false">IF(B44&lt;=0,0,GAMMALN(C44+$F$2*B44)-GAMMALN($F$2*B44)+$F$2*B44*LN($F$2*B44)+C44*LN(D44)-($F$2*B44+C44)*LN($F$2*B44+D44))</f>
        <v>-0.674030612962333</v>
      </c>
      <c r="F44" s="33"/>
      <c r="G44" s="34"/>
    </row>
    <row r="45" customFormat="false" ht="14.4" hidden="false" customHeight="false" outlineLevel="0" collapsed="false">
      <c r="A45" s="28" t="n">
        <v>38</v>
      </c>
      <c r="B45" s="29" t="n">
        <v>0.89</v>
      </c>
      <c r="C45" s="30" t="n">
        <v>0</v>
      </c>
      <c r="D45" s="31" t="n">
        <f aca="false">$D$2*B45^$E$2</f>
        <v>1.49571091357194</v>
      </c>
      <c r="E45" s="32" t="n">
        <f aca="false">IF(B45&lt;=0,0,GAMMALN(C45+$F$2*B45)-GAMMALN($F$2*B45)+$F$2*B45*LN($F$2*B45)+C45*LN(D45)-($F$2*B45+C45)*LN($F$2*B45+D45))</f>
        <v>-0.674030612962333</v>
      </c>
      <c r="F45" s="33"/>
      <c r="G45" s="34"/>
    </row>
    <row r="46" customFormat="false" ht="14.4" hidden="false" customHeight="false" outlineLevel="0" collapsed="false">
      <c r="A46" s="28" t="n">
        <v>39</v>
      </c>
      <c r="B46" s="29" t="n">
        <v>2.88</v>
      </c>
      <c r="C46" s="30" t="n">
        <v>0</v>
      </c>
      <c r="D46" s="31" t="n">
        <f aca="false">$D$2*B46^$E$2</f>
        <v>4.15974053658525</v>
      </c>
      <c r="E46" s="32" t="n">
        <f aca="false">IF(B46&lt;=0,0,GAMMALN(C46+$F$2*B46)-GAMMALN($F$2*B46)+$F$2*B46*LN($F$2*B46)+C46*LN(D46)-($F$2*B46+C46)*LN($F$2*B46+D46))</f>
        <v>-2.00847720093999</v>
      </c>
      <c r="F46" s="33"/>
      <c r="G46" s="34"/>
    </row>
    <row r="47" customFormat="false" ht="14.4" hidden="false" customHeight="false" outlineLevel="0" collapsed="false">
      <c r="A47" s="28" t="n">
        <v>40</v>
      </c>
      <c r="B47" s="29" t="n">
        <v>0.87</v>
      </c>
      <c r="C47" s="30" t="n">
        <v>1</v>
      </c>
      <c r="D47" s="31" t="n">
        <f aca="false">$D$2*B47^$E$2</f>
        <v>1.46639209759453</v>
      </c>
      <c r="E47" s="32" t="n">
        <f aca="false">IF(B47&lt;=0,0,GAMMALN(C47+$F$2*B47)-GAMMALN($F$2*B47)+$F$2*B47*LN($F$2*B47)+C47*LN(D47)-($F$2*B47+C47)*LN($F$2*B47+D47))</f>
        <v>-1.70654695482823</v>
      </c>
      <c r="F47" s="33"/>
      <c r="G47" s="34"/>
    </row>
    <row r="48" customFormat="false" ht="14.4" hidden="false" customHeight="false" outlineLevel="0" collapsed="false">
      <c r="A48" s="28" t="n">
        <v>41</v>
      </c>
      <c r="B48" s="29" t="n">
        <v>2.15</v>
      </c>
      <c r="C48" s="30" t="n">
        <v>0</v>
      </c>
      <c r="D48" s="31" t="n">
        <f aca="false">$D$2*B48^$E$2</f>
        <v>3.22468788748409</v>
      </c>
      <c r="E48" s="32" t="n">
        <f aca="false">IF(B48&lt;=0,0,GAMMALN(C48+$F$2*B48)-GAMMALN($F$2*B48)+$F$2*B48*LN($F$2*B48)+C48*LN(D48)-($F$2*B48+C48)*LN($F$2*B48+D48))</f>
        <v>-1.5310023303278</v>
      </c>
      <c r="F48" s="33"/>
      <c r="G48" s="34"/>
    </row>
    <row r="49" customFormat="false" ht="14.4" hidden="false" customHeight="false" outlineLevel="0" collapsed="false">
      <c r="A49" s="28" t="n">
        <v>42</v>
      </c>
      <c r="B49" s="29" t="n">
        <v>0.65</v>
      </c>
      <c r="C49" s="30" t="n">
        <v>0</v>
      </c>
      <c r="D49" s="31" t="n">
        <f aca="false">$D$2*B49^$E$2</f>
        <v>1.13756123144858</v>
      </c>
      <c r="E49" s="32" t="n">
        <f aca="false">IF(B49&lt;=0,0,GAMMALN(C49+$F$2*B49)-GAMMALN($F$2*B49)+$F$2*B49*LN($F$2*B49)+C49*LN(D49)-($F$2*B49+C49)*LN($F$2*B49+D49))</f>
        <v>-0.502946695400991</v>
      </c>
      <c r="F49" s="33"/>
      <c r="G49" s="34"/>
    </row>
    <row r="50" customFormat="false" ht="14.4" hidden="false" customHeight="false" outlineLevel="0" collapsed="false">
      <c r="A50" s="28" t="n">
        <v>43</v>
      </c>
      <c r="B50" s="29" t="n">
        <v>1.87</v>
      </c>
      <c r="C50" s="30" t="n">
        <v>0</v>
      </c>
      <c r="D50" s="31" t="n">
        <f aca="false">$D$2*B50^$E$2</f>
        <v>2.85566372207893</v>
      </c>
      <c r="E50" s="32" t="n">
        <f aca="false">IF(B50&lt;=0,0,GAMMALN(C50+$F$2*B50)-GAMMALN($F$2*B50)+$F$2*B50*LN($F$2*B50)+C50*LN(D50)-($F$2*B50+C50)*LN($F$2*B50+D50))</f>
        <v>-1.34483869057506</v>
      </c>
      <c r="F50" s="33"/>
      <c r="G50" s="34"/>
    </row>
    <row r="51" customFormat="false" ht="14.4" hidden="false" customHeight="false" outlineLevel="0" collapsed="false">
      <c r="A51" s="28" t="n">
        <v>44</v>
      </c>
      <c r="B51" s="29" t="n">
        <v>1.9</v>
      </c>
      <c r="C51" s="30" t="n">
        <v>0</v>
      </c>
      <c r="D51" s="31" t="n">
        <f aca="false">$D$2*B51^$E$2</f>
        <v>2.89552619678424</v>
      </c>
      <c r="E51" s="32" t="n">
        <f aca="false">IF(B51&lt;=0,0,GAMMALN(C51+$F$2*B51)-GAMMALN($F$2*B51)+$F$2*B51*LN($F$2*B51)+C51*LN(D51)-($F$2*B51+C51)*LN($F$2*B51+D51))</f>
        <v>-1.36487802662926</v>
      </c>
      <c r="F51" s="33"/>
      <c r="G51" s="34"/>
    </row>
    <row r="52" customFormat="false" ht="14.4" hidden="false" customHeight="false" outlineLevel="0" collapsed="false">
      <c r="A52" s="28" t="n">
        <v>45</v>
      </c>
      <c r="B52" s="29" t="n">
        <v>2</v>
      </c>
      <c r="C52" s="30" t="n">
        <v>0</v>
      </c>
      <c r="D52" s="31" t="n">
        <f aca="false">$D$2*B52^$E$2</f>
        <v>3.02782324402923</v>
      </c>
      <c r="E52" s="32" t="n">
        <f aca="false">IF(B52&lt;=0,0,GAMMALN(C52+$F$2*B52)-GAMMALN($F$2*B52)+$F$2*B52*LN($F$2*B52)+C52*LN(D52)-($F$2*B52+C52)*LN($F$2*B52+D52))</f>
        <v>-1.43150999223948</v>
      </c>
      <c r="F52" s="33"/>
      <c r="G52" s="34"/>
    </row>
    <row r="53" customFormat="false" ht="14.4" hidden="false" customHeight="false" outlineLevel="0" collapsed="false">
      <c r="A53" s="28" t="n">
        <v>46</v>
      </c>
      <c r="B53" s="29" t="n">
        <v>3.36</v>
      </c>
      <c r="C53" s="30" t="n">
        <v>0</v>
      </c>
      <c r="D53" s="31" t="n">
        <f aca="false">$D$2*B53^$E$2</f>
        <v>4.75748840776254</v>
      </c>
      <c r="E53" s="32" t="n">
        <f aca="false">IF(B53&lt;=0,0,GAMMALN(C53+$F$2*B53)-GAMMALN($F$2*B53)+$F$2*B53*LN($F$2*B53)+C53*LN(D53)-($F$2*B53+C53)*LN($F$2*B53+D53))</f>
        <v>-2.31736652865408</v>
      </c>
      <c r="F53" s="33"/>
      <c r="G53" s="34"/>
    </row>
    <row r="54" customFormat="false" ht="14.4" hidden="false" customHeight="false" outlineLevel="0" collapsed="false">
      <c r="A54" s="28" t="n">
        <v>47</v>
      </c>
      <c r="B54" s="29" t="n">
        <v>2.41</v>
      </c>
      <c r="C54" s="30" t="n">
        <v>0</v>
      </c>
      <c r="D54" s="31" t="n">
        <f aca="false">$D$2*B54^$E$2</f>
        <v>3.56181415742693</v>
      </c>
      <c r="E54" s="32" t="n">
        <f aca="false">IF(B54&lt;=0,0,GAMMALN(C54+$F$2*B54)-GAMMALN($F$2*B54)+$F$2*B54*LN($F$2*B54)+C54*LN(D54)-($F$2*B54+C54)*LN($F$2*B54+D54))</f>
        <v>-1.70226376527985</v>
      </c>
      <c r="F54" s="33"/>
      <c r="G54" s="34"/>
    </row>
    <row r="55" customFormat="false" ht="14.4" hidden="false" customHeight="false" outlineLevel="0" collapsed="false">
      <c r="A55" s="28" t="n">
        <v>48</v>
      </c>
      <c r="B55" s="29" t="n">
        <v>0.05</v>
      </c>
      <c r="C55" s="30" t="n">
        <v>0</v>
      </c>
      <c r="D55" s="31" t="n">
        <f aca="false">$D$2*B55^$E$2</f>
        <v>0.121819300925836</v>
      </c>
      <c r="E55" s="32" t="n">
        <f aca="false">IF(B55&lt;=0,0,GAMMALN(C55+$F$2*B55)-GAMMALN($F$2*B55)+$F$2*B55*LN($F$2*B55)+C55*LN(D55)-($F$2*B55+C55)*LN($F$2*B55+D55))</f>
        <v>-0.0456678084411295</v>
      </c>
      <c r="F55" s="33"/>
      <c r="G55" s="34"/>
    </row>
    <row r="56" customFormat="false" ht="14.4" hidden="false" customHeight="false" outlineLevel="0" collapsed="false">
      <c r="A56" s="28" t="n">
        <v>49</v>
      </c>
      <c r="B56" s="29" t="n">
        <v>0.5</v>
      </c>
      <c r="C56" s="30" t="n">
        <v>0</v>
      </c>
      <c r="D56" s="31" t="n">
        <f aca="false">$D$2*B56^$E$2</f>
        <v>0.90516695087679</v>
      </c>
      <c r="E56" s="32" t="n">
        <f aca="false">IF(B56&lt;=0,0,GAMMALN(C56+$F$2*B56)-GAMMALN($F$2*B56)+$F$2*B56*LN($F$2*B56)+C56*LN(D56)-($F$2*B56+C56)*LN($F$2*B56+D56))</f>
        <v>-0.393798888395578</v>
      </c>
      <c r="F56" s="33"/>
      <c r="G56" s="34"/>
    </row>
    <row r="57" customFormat="false" ht="14.4" hidden="false" customHeight="false" outlineLevel="0" collapsed="false">
      <c r="A57" s="28" t="n">
        <v>50</v>
      </c>
      <c r="B57" s="29" t="n">
        <v>2.03</v>
      </c>
      <c r="C57" s="30" t="n">
        <v>0</v>
      </c>
      <c r="D57" s="31" t="n">
        <f aca="false">$D$2*B57^$E$2</f>
        <v>3.06734427097157</v>
      </c>
      <c r="E57" s="32" t="n">
        <f aca="false">IF(B57&lt;=0,0,GAMMALN(C57+$F$2*B57)-GAMMALN($F$2*B57)+$F$2*B57*LN($F$2*B57)+C57*LN(D57)-($F$2*B57+C57)*LN($F$2*B57+D57))</f>
        <v>-1.45145122677652</v>
      </c>
      <c r="F57" s="33"/>
      <c r="G57" s="34"/>
    </row>
    <row r="58" customFormat="false" ht="14.4" hidden="false" customHeight="false" outlineLevel="0" collapsed="false">
      <c r="A58" s="28" t="n">
        <v>51</v>
      </c>
      <c r="B58" s="29" t="n">
        <v>1.63</v>
      </c>
      <c r="C58" s="30" t="n">
        <v>0</v>
      </c>
      <c r="D58" s="31" t="n">
        <f aca="false">$D$2*B58^$E$2</f>
        <v>2.53365616491672</v>
      </c>
      <c r="E58" s="32" t="n">
        <f aca="false">IF(B58&lt;=0,0,GAMMALN(C58+$F$2*B58)-GAMMALN($F$2*B58)+$F$2*B58*LN($F$2*B58)+C58*LN(D58)-($F$2*B58+C58)*LN($F$2*B58+D58))</f>
        <v>-1.18363779212952</v>
      </c>
      <c r="F58" s="33"/>
      <c r="G58" s="34"/>
    </row>
    <row r="59" customFormat="false" ht="14.4" hidden="false" customHeight="false" outlineLevel="0" collapsed="false">
      <c r="A59" s="28" t="n">
        <v>52</v>
      </c>
      <c r="B59" s="29" t="n">
        <v>1.2</v>
      </c>
      <c r="C59" s="30" t="n">
        <v>1</v>
      </c>
      <c r="D59" s="31" t="n">
        <f aca="false">$D$2*B59^$E$2</f>
        <v>1.94042769974546</v>
      </c>
      <c r="E59" s="32" t="n">
        <f aca="false">IF(B59&lt;=0,0,GAMMALN(C59+$F$2*B59)-GAMMALN($F$2*B59)+$F$2*B59*LN($F$2*B59)+C59*LN(D59)-($F$2*B59+C59)*LN($F$2*B59+D59))</f>
        <v>-1.6253766552038</v>
      </c>
      <c r="F59" s="33"/>
      <c r="G59" s="34"/>
    </row>
    <row r="60" customFormat="false" ht="14.4" hidden="false" customHeight="false" outlineLevel="0" collapsed="false">
      <c r="A60" s="28" t="n">
        <v>53</v>
      </c>
      <c r="B60" s="29" t="n">
        <v>1.94</v>
      </c>
      <c r="C60" s="30" t="n">
        <v>0</v>
      </c>
      <c r="D60" s="31" t="n">
        <f aca="false">$D$2*B60^$E$2</f>
        <v>2.94855024435518</v>
      </c>
      <c r="E60" s="32" t="n">
        <f aca="false">IF(B60&lt;=0,0,GAMMALN(C60+$F$2*B60)-GAMMALN($F$2*B60)+$F$2*B60*LN($F$2*B60)+C60*LN(D60)-($F$2*B60+C60)*LN($F$2*B60+D60))</f>
        <v>-1.39156104264663</v>
      </c>
      <c r="F60" s="33"/>
      <c r="G60" s="34"/>
    </row>
    <row r="61" customFormat="false" ht="14.4" hidden="false" customHeight="false" outlineLevel="0" collapsed="false">
      <c r="A61" s="28" t="n">
        <v>54</v>
      </c>
      <c r="B61" s="29" t="n">
        <v>1.91</v>
      </c>
      <c r="C61" s="30" t="n">
        <v>0</v>
      </c>
      <c r="D61" s="31" t="n">
        <f aca="false">$D$2*B61^$E$2</f>
        <v>2.90879559345974</v>
      </c>
      <c r="E61" s="32" t="n">
        <f aca="false">IF(B61&lt;=0,0,GAMMALN(C61+$F$2*B61)-GAMMALN($F$2*B61)+$F$2*B61*LN($F$2*B61)+C61*LN(D61)-($F$2*B61+C61)*LN($F$2*B61+D61))</f>
        <v>-1.37155262031594</v>
      </c>
      <c r="F61" s="33"/>
      <c r="G61" s="34"/>
    </row>
    <row r="62" customFormat="false" ht="14.4" hidden="false" customHeight="false" outlineLevel="0" collapsed="false">
      <c r="A62" s="28" t="n">
        <v>55</v>
      </c>
      <c r="B62" s="29" t="n">
        <v>1.92</v>
      </c>
      <c r="C62" s="30" t="n">
        <v>0</v>
      </c>
      <c r="D62" s="31" t="n">
        <f aca="false">$D$2*B62^$E$2</f>
        <v>2.922056031938</v>
      </c>
      <c r="E62" s="32" t="n">
        <f aca="false">IF(B62&lt;=0,0,GAMMALN(C62+$F$2*B62)-GAMMALN($F$2*B62)+$F$2*B62*LN($F$2*B62)+C62*LN(D62)-($F$2*B62+C62)*LN($F$2*B62+D62))</f>
        <v>-1.37822464499256</v>
      </c>
      <c r="F62" s="33"/>
      <c r="G62" s="34"/>
    </row>
    <row r="63" customFormat="false" ht="14.4" hidden="false" customHeight="false" outlineLevel="0" collapsed="false">
      <c r="A63" s="28" t="n">
        <v>56</v>
      </c>
      <c r="B63" s="29" t="n">
        <v>0.14</v>
      </c>
      <c r="C63" s="30" t="n">
        <v>0</v>
      </c>
      <c r="D63" s="31" t="n">
        <f aca="false">$D$2*B63^$E$2</f>
        <v>0.298673283252153</v>
      </c>
      <c r="E63" s="32" t="n">
        <f aca="false">IF(B63&lt;=0,0,GAMMALN(C63+$F$2*B63)-GAMMALN($F$2*B63)+$F$2*B63*LN($F$2*B63)+C63*LN(D63)-($F$2*B63+C63)*LN($F$2*B63+D63))</f>
        <v>-0.11986709329517</v>
      </c>
      <c r="F63" s="33"/>
      <c r="G63" s="34"/>
    </row>
    <row r="64" customFormat="false" ht="14.4" hidden="false" customHeight="false" outlineLevel="0" collapsed="false">
      <c r="A64" s="28" t="n">
        <v>57</v>
      </c>
      <c r="B64" s="29" t="n">
        <v>1.03</v>
      </c>
      <c r="C64" s="30" t="n">
        <v>0</v>
      </c>
      <c r="D64" s="31" t="n">
        <f aca="false">$D$2*B64^$E$2</f>
        <v>1.69867770989975</v>
      </c>
      <c r="E64" s="32" t="n">
        <f aca="false">IF(B64&lt;=0,0,GAMMALN(C64+$F$2*B64)-GAMMALN($F$2*B64)+$F$2*B64*LN($F$2*B64)+C64*LN(D64)-($F$2*B64+C64)*LN($F$2*B64+D64))</f>
        <v>-0.772247835042187</v>
      </c>
      <c r="F64" s="33"/>
      <c r="G64" s="34"/>
    </row>
    <row r="65" customFormat="false" ht="14.4" hidden="false" customHeight="false" outlineLevel="0" collapsed="false">
      <c r="A65" s="28" t="n">
        <v>58</v>
      </c>
      <c r="B65" s="29" t="n">
        <v>0.9</v>
      </c>
      <c r="C65" s="30" t="n">
        <v>0</v>
      </c>
      <c r="D65" s="31" t="n">
        <f aca="false">$D$2*B65^$E$2</f>
        <v>1.51033836232534</v>
      </c>
      <c r="E65" s="32" t="n">
        <f aca="false">IF(B65&lt;=0,0,GAMMALN(C65+$F$2*B65)-GAMMALN($F$2*B65)+$F$2*B65*LN($F$2*B65)+C65*LN(D65)-($F$2*B65+C65)*LN($F$2*B65+D65))</f>
        <v>-0.681080963365367</v>
      </c>
      <c r="F65" s="33"/>
      <c r="G65" s="34"/>
    </row>
    <row r="66" customFormat="false" ht="14.4" hidden="false" customHeight="false" outlineLevel="0" collapsed="false">
      <c r="A66" s="28" t="n">
        <v>59</v>
      </c>
      <c r="B66" s="29" t="n">
        <v>6.49</v>
      </c>
      <c r="C66" s="30" t="n">
        <v>1</v>
      </c>
      <c r="D66" s="31" t="n">
        <f aca="false">$D$2*B66^$E$2</f>
        <v>8.44121491073388</v>
      </c>
      <c r="E66" s="32" t="n">
        <f aca="false">IF(B66&lt;=0,0,GAMMALN(C66+$F$2*B66)-GAMMALN($F$2*B66)+$F$2*B66*LN($F$2*B66)+C66*LN(D66)-($F$2*B66+C66)*LN($F$2*B66+D66))</f>
        <v>-3.37144301956159</v>
      </c>
      <c r="F66" s="33"/>
      <c r="G66" s="34"/>
    </row>
    <row r="67" customFormat="false" ht="14.4" hidden="false" customHeight="false" outlineLevel="0" collapsed="false">
      <c r="A67" s="28" t="n">
        <v>60</v>
      </c>
      <c r="B67" s="29" t="n">
        <v>1.82</v>
      </c>
      <c r="C67" s="30" t="n">
        <v>0</v>
      </c>
      <c r="D67" s="31" t="n">
        <f aca="false">$D$2*B67^$E$2</f>
        <v>2.78904200988609</v>
      </c>
      <c r="E67" s="32" t="n">
        <f aca="false">IF(B67&lt;=0,0,GAMMALN(C67+$F$2*B67)-GAMMALN($F$2*B67)+$F$2*B67*LN($F$2*B67)+C67*LN(D67)-($F$2*B67+C67)*LN($F$2*B67+D67))</f>
        <v>-1.31138707834991</v>
      </c>
      <c r="F67" s="33"/>
      <c r="G67" s="34"/>
    </row>
    <row r="68" customFormat="false" ht="14.4" hidden="false" customHeight="false" outlineLevel="0" collapsed="false">
      <c r="A68" s="28" t="n">
        <v>61</v>
      </c>
      <c r="B68" s="29" t="n">
        <v>2.84</v>
      </c>
      <c r="C68" s="30" t="n">
        <v>0</v>
      </c>
      <c r="D68" s="31" t="n">
        <f aca="false">$D$2*B68^$E$2</f>
        <v>4.10937319067566</v>
      </c>
      <c r="E68" s="32" t="n">
        <f aca="false">IF(B68&lt;=0,0,GAMMALN(C68+$F$2*B68)-GAMMALN($F$2*B68)+$F$2*B68*LN($F$2*B68)+C68*LN(D68)-($F$2*B68+C68)*LN($F$2*B68+D68))</f>
        <v>-1.98257043813093</v>
      </c>
      <c r="F68" s="33"/>
      <c r="G68" s="34"/>
    </row>
    <row r="69" customFormat="false" ht="14.4" hidden="false" customHeight="false" outlineLevel="0" collapsed="false">
      <c r="A69" s="28" t="n">
        <v>62</v>
      </c>
      <c r="B69" s="29" t="n">
        <v>0.95</v>
      </c>
      <c r="C69" s="30" t="n">
        <v>0</v>
      </c>
      <c r="D69" s="31" t="n">
        <f aca="false">$D$2*B69^$E$2</f>
        <v>1.58316647077015</v>
      </c>
      <c r="E69" s="32" t="n">
        <f aca="false">IF(B69&lt;=0,0,GAMMALN(C69+$F$2*B69)-GAMMALN($F$2*B69)+$F$2*B69*LN($F$2*B69)+C69*LN(D69)-($F$2*B69+C69)*LN($F$2*B69+D69))</f>
        <v>-0.716249979913825</v>
      </c>
      <c r="F69" s="33"/>
      <c r="G69" s="34"/>
    </row>
    <row r="70" customFormat="false" ht="14.4" hidden="false" customHeight="false" outlineLevel="0" collapsed="false">
      <c r="A70" s="28" t="n">
        <v>63</v>
      </c>
      <c r="B70" s="29" t="n">
        <v>0.9</v>
      </c>
      <c r="C70" s="30" t="n">
        <v>0</v>
      </c>
      <c r="D70" s="31" t="n">
        <f aca="false">$D$2*B70^$E$2</f>
        <v>1.51033836232534</v>
      </c>
      <c r="E70" s="32" t="n">
        <f aca="false">IF(B70&lt;=0,0,GAMMALN(C70+$F$2*B70)-GAMMALN($F$2*B70)+$F$2*B70*LN($F$2*B70)+C70*LN(D70)-($F$2*B70+C70)*LN($F$2*B70+D70))</f>
        <v>-0.681080963365367</v>
      </c>
      <c r="F70" s="33"/>
      <c r="G70" s="34"/>
    </row>
    <row r="71" customFormat="false" ht="14.4" hidden="false" customHeight="false" outlineLevel="0" collapsed="false">
      <c r="A71" s="28" t="n">
        <v>64</v>
      </c>
      <c r="B71" s="29" t="n">
        <v>0.9</v>
      </c>
      <c r="C71" s="30" t="n">
        <v>0</v>
      </c>
      <c r="D71" s="31" t="n">
        <f aca="false">$D$2*B71^$E$2</f>
        <v>1.51033836232534</v>
      </c>
      <c r="E71" s="32" t="n">
        <f aca="false">IF(B71&lt;=0,0,GAMMALN(C71+$F$2*B71)-GAMMALN($F$2*B71)+$F$2*B71*LN($F$2*B71)+C71*LN(D71)-($F$2*B71+C71)*LN($F$2*B71+D71))</f>
        <v>-0.681080963365367</v>
      </c>
      <c r="F71" s="33"/>
      <c r="G71" s="34"/>
    </row>
    <row r="72" customFormat="false" ht="14.4" hidden="false" customHeight="false" outlineLevel="0" collapsed="false">
      <c r="A72" s="28" t="n">
        <v>65</v>
      </c>
      <c r="B72" s="29" t="n">
        <v>0.9</v>
      </c>
      <c r="C72" s="30" t="n">
        <v>0</v>
      </c>
      <c r="D72" s="31" t="n">
        <f aca="false">$D$2*B72^$E$2</f>
        <v>1.51033836232534</v>
      </c>
      <c r="E72" s="32" t="n">
        <f aca="false">IF(B72&lt;=0,0,GAMMALN(C72+$F$2*B72)-GAMMALN($F$2*B72)+$F$2*B72*LN($F$2*B72)+C72*LN(D72)-($F$2*B72+C72)*LN($F$2*B72+D72))</f>
        <v>-0.681080963365367</v>
      </c>
      <c r="F72" s="33"/>
      <c r="G72" s="34"/>
    </row>
    <row r="73" customFormat="false" ht="14.4" hidden="false" customHeight="false" outlineLevel="0" collapsed="false">
      <c r="A73" s="28" t="n">
        <v>66</v>
      </c>
      <c r="B73" s="29" t="n">
        <v>0.93</v>
      </c>
      <c r="C73" s="30" t="n">
        <v>0</v>
      </c>
      <c r="D73" s="31" t="n">
        <f aca="false">$D$2*B73^$E$2</f>
        <v>1.55409604507186</v>
      </c>
      <c r="E73" s="32" t="n">
        <f aca="false">IF(B73&lt;=0,0,GAMMALN(C73+$F$2*B73)-GAMMALN($F$2*B73)+$F$2*B73*LN($F$2*B73)+C73*LN(D73)-($F$2*B73+C73)*LN($F$2*B73+D73))</f>
        <v>-0.702198672819588</v>
      </c>
      <c r="F73" s="33"/>
      <c r="G73" s="34"/>
    </row>
    <row r="74" customFormat="false" ht="14.4" hidden="false" customHeight="false" outlineLevel="0" collapsed="false">
      <c r="A74" s="28" t="n">
        <v>67</v>
      </c>
      <c r="B74" s="29" t="n">
        <v>0.89</v>
      </c>
      <c r="C74" s="30" t="n">
        <v>0</v>
      </c>
      <c r="D74" s="31" t="n">
        <f aca="false">$D$2*B74^$E$2</f>
        <v>1.49571091357194</v>
      </c>
      <c r="E74" s="32" t="n">
        <f aca="false">IF(B74&lt;=0,0,GAMMALN(C74+$F$2*B74)-GAMMALN($F$2*B74)+$F$2*B74*LN($F$2*B74)+C74*LN(D74)-($F$2*B74+C74)*LN($F$2*B74+D74))</f>
        <v>-0.674030612962333</v>
      </c>
      <c r="F74" s="33"/>
      <c r="G74" s="34"/>
    </row>
    <row r="75" customFormat="false" ht="14.4" hidden="false" customHeight="false" outlineLevel="0" collapsed="false">
      <c r="A75" s="28" t="n">
        <v>68</v>
      </c>
      <c r="B75" s="29" t="n">
        <v>1.91</v>
      </c>
      <c r="C75" s="30" t="n">
        <v>0</v>
      </c>
      <c r="D75" s="31" t="n">
        <f aca="false">$D$2*B75^$E$2</f>
        <v>2.90879559345974</v>
      </c>
      <c r="E75" s="32" t="n">
        <f aca="false">IF(B75&lt;=0,0,GAMMALN(C75+$F$2*B75)-GAMMALN($F$2*B75)+$F$2*B75*LN($F$2*B75)+C75*LN(D75)-($F$2*B75+C75)*LN($F$2*B75+D75))</f>
        <v>-1.37155262031594</v>
      </c>
      <c r="F75" s="33"/>
      <c r="G75" s="34"/>
    </row>
    <row r="76" customFormat="false" ht="14.4" hidden="false" customHeight="false" outlineLevel="0" collapsed="false">
      <c r="A76" s="28" t="n">
        <v>69</v>
      </c>
      <c r="B76" s="29" t="n">
        <v>1.9</v>
      </c>
      <c r="C76" s="30" t="n">
        <v>0</v>
      </c>
      <c r="D76" s="31" t="n">
        <f aca="false">$D$2*B76^$E$2</f>
        <v>2.89552619678424</v>
      </c>
      <c r="E76" s="32" t="n">
        <f aca="false">IF(B76&lt;=0,0,GAMMALN(C76+$F$2*B76)-GAMMALN($F$2*B76)+$F$2*B76*LN($F$2*B76)+C76*LN(D76)-($F$2*B76+C76)*LN($F$2*B76+D76))</f>
        <v>-1.36487802662926</v>
      </c>
      <c r="F76" s="33"/>
      <c r="G76" s="34"/>
    </row>
    <row r="77" customFormat="false" ht="14.4" hidden="false" customHeight="false" outlineLevel="0" collapsed="false">
      <c r="A77" s="28" t="n">
        <v>70</v>
      </c>
      <c r="B77" s="29" t="n">
        <v>2.04</v>
      </c>
      <c r="C77" s="30" t="n">
        <v>1</v>
      </c>
      <c r="D77" s="31" t="n">
        <f aca="false">$D$2*B77^$E$2</f>
        <v>3.08050115879887</v>
      </c>
      <c r="E77" s="32" t="n">
        <f aca="false">IF(B77&lt;=0,0,GAMMALN(C77+$F$2*B77)-GAMMALN($F$2*B77)+$F$2*B77*LN($F$2*B77)+C77*LN(D77)-($F$2*B77+C77)*LN($F$2*B77+D77))</f>
        <v>-1.67995753638355</v>
      </c>
      <c r="F77" s="33"/>
      <c r="G77" s="34"/>
    </row>
    <row r="78" customFormat="false" ht="14.4" hidden="false" customHeight="false" outlineLevel="0" collapsed="false">
      <c r="A78" s="28" t="n">
        <v>71</v>
      </c>
      <c r="B78" s="29" t="n">
        <v>1.32</v>
      </c>
      <c r="C78" s="30" t="n">
        <v>0</v>
      </c>
      <c r="D78" s="31" t="n">
        <f aca="false">$D$2*B78^$E$2</f>
        <v>2.10839032822864</v>
      </c>
      <c r="E78" s="32" t="n">
        <f aca="false">IF(B78&lt;=0,0,GAMMALN(C78+$F$2*B78)-GAMMALN($F$2*B78)+$F$2*B78*LN($F$2*B78)+C78*LN(D78)-($F$2*B78+C78)*LN($F$2*B78+D78))</f>
        <v>-0.972786173987354</v>
      </c>
      <c r="F78" s="33"/>
      <c r="G78" s="34"/>
    </row>
    <row r="79" customFormat="false" ht="14.4" hidden="false" customHeight="false" outlineLevel="0" collapsed="false">
      <c r="A79" s="28" t="n">
        <v>72</v>
      </c>
      <c r="B79" s="29" t="n">
        <v>0.34</v>
      </c>
      <c r="C79" s="30" t="n">
        <v>0</v>
      </c>
      <c r="D79" s="31" t="n">
        <f aca="false">$D$2*B79^$E$2</f>
        <v>0.64690698983537</v>
      </c>
      <c r="E79" s="32" t="n">
        <f aca="false">IF(B79&lt;=0,0,GAMMALN(C79+$F$2*B79)-GAMMALN($F$2*B79)+$F$2*B79*LN($F$2*B79)+C79*LN(D79)-($F$2*B79+C79)*LN($F$2*B79+D79))</f>
        <v>-0.274762620960868</v>
      </c>
      <c r="F79" s="33"/>
      <c r="G79" s="34"/>
    </row>
    <row r="80" customFormat="false" ht="14.4" hidden="false" customHeight="false" outlineLevel="0" collapsed="false">
      <c r="A80" s="28" t="n">
        <v>73</v>
      </c>
      <c r="B80" s="29" t="n">
        <v>0.9</v>
      </c>
      <c r="C80" s="30" t="n">
        <v>0</v>
      </c>
      <c r="D80" s="31" t="n">
        <f aca="false">$D$2*B80^$E$2</f>
        <v>1.51033836232534</v>
      </c>
      <c r="E80" s="32" t="n">
        <f aca="false">IF(B80&lt;=0,0,GAMMALN(C80+$F$2*B80)-GAMMALN($F$2*B80)+$F$2*B80*LN($F$2*B80)+C80*LN(D80)-($F$2*B80+C80)*LN($F$2*B80+D80))</f>
        <v>-0.681080963365367</v>
      </c>
      <c r="F80" s="33"/>
      <c r="G80" s="34"/>
    </row>
    <row r="81" customFormat="false" ht="14.4" hidden="false" customHeight="false" outlineLevel="0" collapsed="false">
      <c r="A81" s="28" t="n">
        <v>74</v>
      </c>
      <c r="B81" s="29" t="n">
        <v>0.9</v>
      </c>
      <c r="C81" s="30" t="n">
        <v>0</v>
      </c>
      <c r="D81" s="31" t="n">
        <f aca="false">$D$2*B81^$E$2</f>
        <v>1.51033836232534</v>
      </c>
      <c r="E81" s="32" t="n">
        <f aca="false">IF(B81&lt;=0,0,GAMMALN(C81+$F$2*B81)-GAMMALN($F$2*B81)+$F$2*B81*LN($F$2*B81)+C81*LN(D81)-($F$2*B81+C81)*LN($F$2*B81+D81))</f>
        <v>-0.681080963365367</v>
      </c>
      <c r="F81" s="33"/>
      <c r="G81" s="34"/>
    </row>
    <row r="82" customFormat="false" ht="14.4" hidden="false" customHeight="false" outlineLevel="0" collapsed="false">
      <c r="A82" s="28" t="n">
        <v>75</v>
      </c>
      <c r="B82" s="29" t="n">
        <v>0.87</v>
      </c>
      <c r="C82" s="30" t="n">
        <v>0</v>
      </c>
      <c r="D82" s="31" t="n">
        <f aca="false">$D$2*B82^$E$2</f>
        <v>1.46639209759453</v>
      </c>
      <c r="E82" s="32" t="n">
        <f aca="false">IF(B82&lt;=0,0,GAMMALN(C82+$F$2*B82)-GAMMALN($F$2*B82)+$F$2*B82*LN($F$2*B82)+C82*LN(D82)-($F$2*B82+C82)*LN($F$2*B82+D82))</f>
        <v>-0.659912852948918</v>
      </c>
      <c r="F82" s="33"/>
      <c r="G82" s="34"/>
    </row>
    <row r="83" customFormat="false" ht="14.4" hidden="false" customHeight="false" outlineLevel="0" collapsed="false">
      <c r="A83" s="28" t="n">
        <v>76</v>
      </c>
      <c r="B83" s="29" t="n">
        <v>0.9</v>
      </c>
      <c r="C83" s="30" t="n">
        <v>0</v>
      </c>
      <c r="D83" s="31" t="n">
        <f aca="false">$D$2*B83^$E$2</f>
        <v>1.51033836232534</v>
      </c>
      <c r="E83" s="32" t="n">
        <f aca="false">IF(B83&lt;=0,0,GAMMALN(C83+$F$2*B83)-GAMMALN($F$2*B83)+$F$2*B83*LN($F$2*B83)+C83*LN(D83)-($F$2*B83+C83)*LN($F$2*B83+D83))</f>
        <v>-0.681080963365367</v>
      </c>
      <c r="F83" s="33"/>
      <c r="G83" s="34"/>
    </row>
    <row r="84" customFormat="false" ht="14.4" hidden="false" customHeight="false" outlineLevel="0" collapsed="false">
      <c r="A84" s="28" t="n">
        <v>77</v>
      </c>
      <c r="B84" s="29" t="n">
        <v>0.9</v>
      </c>
      <c r="C84" s="30" t="n">
        <v>0</v>
      </c>
      <c r="D84" s="31" t="n">
        <f aca="false">$D$2*B84^$E$2</f>
        <v>1.51033836232534</v>
      </c>
      <c r="E84" s="32" t="n">
        <f aca="false">IF(B84&lt;=0,0,GAMMALN(C84+$F$2*B84)-GAMMALN($F$2*B84)+$F$2*B84*LN($F$2*B84)+C84*LN(D84)-($F$2*B84+C84)*LN($F$2*B84+D84))</f>
        <v>-0.681080963365367</v>
      </c>
      <c r="F84" s="33"/>
      <c r="G84" s="34"/>
    </row>
    <row r="85" customFormat="false" ht="14.4" hidden="false" customHeight="false" outlineLevel="0" collapsed="false">
      <c r="A85" s="28" t="n">
        <v>78</v>
      </c>
      <c r="B85" s="29" t="n">
        <v>0.9</v>
      </c>
      <c r="C85" s="30" t="n">
        <v>0</v>
      </c>
      <c r="D85" s="31" t="n">
        <f aca="false">$D$2*B85^$E$2</f>
        <v>1.51033836232534</v>
      </c>
      <c r="E85" s="32" t="n">
        <f aca="false">IF(B85&lt;=0,0,GAMMALN(C85+$F$2*B85)-GAMMALN($F$2*B85)+$F$2*B85*LN($F$2*B85)+C85*LN(D85)-($F$2*B85+C85)*LN($F$2*B85+D85))</f>
        <v>-0.681080963365367</v>
      </c>
      <c r="F85" s="33"/>
      <c r="G85" s="34"/>
    </row>
    <row r="86" customFormat="false" ht="14.4" hidden="false" customHeight="false" outlineLevel="0" collapsed="false">
      <c r="A86" s="28" t="n">
        <v>79</v>
      </c>
      <c r="B86" s="29" t="n">
        <v>0.9</v>
      </c>
      <c r="C86" s="30" t="n">
        <v>0</v>
      </c>
      <c r="D86" s="31" t="n">
        <f aca="false">$D$2*B86^$E$2</f>
        <v>1.51033836232534</v>
      </c>
      <c r="E86" s="32" t="n">
        <f aca="false">IF(B86&lt;=0,0,GAMMALN(C86+$F$2*B86)-GAMMALN($F$2*B86)+$F$2*B86*LN($F$2*B86)+C86*LN(D86)-($F$2*B86+C86)*LN($F$2*B86+D86))</f>
        <v>-0.681080963365367</v>
      </c>
      <c r="F86" s="33"/>
      <c r="G86" s="34"/>
    </row>
    <row r="87" customFormat="false" ht="14.4" hidden="false" customHeight="false" outlineLevel="0" collapsed="false">
      <c r="A87" s="28" t="n">
        <v>80</v>
      </c>
      <c r="B87" s="29" t="n">
        <v>0.91</v>
      </c>
      <c r="C87" s="30" t="n">
        <v>1</v>
      </c>
      <c r="D87" s="31" t="n">
        <f aca="false">$D$2*B87^$E$2</f>
        <v>1.5249448616714</v>
      </c>
      <c r="E87" s="32" t="n">
        <f aca="false">IF(B87&lt;=0,0,GAMMALN(C87+$F$2*B87)-GAMMALN($F$2*B87)+$F$2*B87*LN($F$2*B87)+C87*LN(D87)-($F$2*B87+C87)*LN($F$2*B87+D87))</f>
        <v>-1.69119982354241</v>
      </c>
      <c r="F87" s="33"/>
      <c r="G87" s="34"/>
    </row>
    <row r="88" customFormat="false" ht="14.4" hidden="false" customHeight="false" outlineLevel="0" collapsed="false">
      <c r="A88" s="28" t="n">
        <v>81</v>
      </c>
      <c r="B88" s="29" t="n">
        <v>1.95</v>
      </c>
      <c r="C88" s="30" t="n">
        <v>0</v>
      </c>
      <c r="D88" s="31" t="n">
        <f aca="false">$D$2*B88^$E$2</f>
        <v>2.96178412187792</v>
      </c>
      <c r="E88" s="32" t="n">
        <f aca="false">IF(B88&lt;=0,0,GAMMALN(C88+$F$2*B88)-GAMMALN($F$2*B88)+$F$2*B88*LN($F$2*B88)+C88*LN(D88)-($F$2*B88+C88)*LN($F$2*B88+D88))</f>
        <v>-1.39822544292659</v>
      </c>
      <c r="F88" s="33"/>
      <c r="G88" s="34"/>
    </row>
    <row r="89" customFormat="false" ht="14.4" hidden="false" customHeight="false" outlineLevel="0" collapsed="false">
      <c r="A89" s="28" t="n">
        <v>82</v>
      </c>
      <c r="B89" s="29" t="n">
        <v>1.74</v>
      </c>
      <c r="C89" s="30" t="n">
        <v>1</v>
      </c>
      <c r="D89" s="31" t="n">
        <f aca="false">$D$2*B89^$E$2</f>
        <v>2.68195215837084</v>
      </c>
      <c r="E89" s="32" t="n">
        <f aca="false">IF(B89&lt;=0,0,GAMMALN(C89+$F$2*B89)-GAMMALN($F$2*B89)+$F$2*B89*LN($F$2*B89)+C89*LN(D89)-($F$2*B89+C89)*LN($F$2*B89+D89))</f>
        <v>-1.63335721793071</v>
      </c>
      <c r="F89" s="33"/>
      <c r="G89" s="34"/>
    </row>
    <row r="90" customFormat="false" ht="14.4" hidden="false" customHeight="false" outlineLevel="0" collapsed="false">
      <c r="A90" s="28" t="n">
        <v>83</v>
      </c>
      <c r="B90" s="29" t="n">
        <v>0.91</v>
      </c>
      <c r="C90" s="30" t="n">
        <v>0</v>
      </c>
      <c r="D90" s="31" t="n">
        <f aca="false">$D$2*B90^$E$2</f>
        <v>1.5249448616714</v>
      </c>
      <c r="E90" s="32" t="n">
        <f aca="false">IF(B90&lt;=0,0,GAMMALN(C90+$F$2*B90)-GAMMALN($F$2*B90)+$F$2*B90*LN($F$2*B90)+C90*LN(D90)-($F$2*B90+C90)*LN($F$2*B90+D90))</f>
        <v>-0.68812571462983</v>
      </c>
      <c r="F90" s="33"/>
      <c r="G90" s="34"/>
    </row>
    <row r="91" customFormat="false" ht="14.4" hidden="false" customHeight="false" outlineLevel="0" collapsed="false">
      <c r="A91" s="28" t="n">
        <v>84</v>
      </c>
      <c r="B91" s="29" t="n">
        <v>0.75</v>
      </c>
      <c r="C91" s="30" t="n">
        <v>0</v>
      </c>
      <c r="D91" s="31" t="n">
        <f aca="false">$D$2*B91^$E$2</f>
        <v>1.28856518040217</v>
      </c>
      <c r="E91" s="32" t="n">
        <f aca="false">IF(B91&lt;=0,0,GAMMALN(C91+$F$2*B91)-GAMMALN($F$2*B91)+$F$2*B91*LN($F$2*B91)+C91*LN(D91)-($F$2*B91+C91)*LN($F$2*B91+D91))</f>
        <v>-0.574698373354561</v>
      </c>
      <c r="F91" s="33"/>
      <c r="G91" s="34"/>
    </row>
    <row r="92" customFormat="false" ht="14.4" hidden="false" customHeight="false" outlineLevel="0" collapsed="false">
      <c r="A92" s="28" t="n">
        <v>85</v>
      </c>
      <c r="B92" s="29" t="n">
        <v>0.75</v>
      </c>
      <c r="C92" s="30" t="n">
        <v>0</v>
      </c>
      <c r="D92" s="31" t="n">
        <f aca="false">$D$2*B92^$E$2</f>
        <v>1.28856518040217</v>
      </c>
      <c r="E92" s="32" t="n">
        <f aca="false">IF(B92&lt;=0,0,GAMMALN(C92+$F$2*B92)-GAMMALN($F$2*B92)+$F$2*B92*LN($F$2*B92)+C92*LN(D92)-($F$2*B92+C92)*LN($F$2*B92+D92))</f>
        <v>-0.574698373354561</v>
      </c>
      <c r="F92" s="33"/>
      <c r="G92" s="34"/>
    </row>
    <row r="93" customFormat="false" ht="14.4" hidden="false" customHeight="false" outlineLevel="0" collapsed="false">
      <c r="A93" s="28" t="n">
        <v>86</v>
      </c>
      <c r="B93" s="29" t="n">
        <v>0.14</v>
      </c>
      <c r="C93" s="30" t="n">
        <v>0</v>
      </c>
      <c r="D93" s="31" t="n">
        <f aca="false">$D$2*B93^$E$2</f>
        <v>0.298673283252153</v>
      </c>
      <c r="E93" s="32" t="n">
        <f aca="false">IF(B93&lt;=0,0,GAMMALN(C93+$F$2*B93)-GAMMALN($F$2*B93)+$F$2*B93*LN($F$2*B93)+C93*LN(D93)-($F$2*B93+C93)*LN($F$2*B93+D93))</f>
        <v>-0.11986709329517</v>
      </c>
      <c r="F93" s="33"/>
      <c r="G93" s="34"/>
    </row>
    <row r="94" customFormat="false" ht="14.4" hidden="false" customHeight="false" outlineLevel="0" collapsed="false">
      <c r="A94" s="28" t="n">
        <v>87</v>
      </c>
      <c r="B94" s="29" t="n">
        <v>2.6</v>
      </c>
      <c r="C94" s="30" t="n">
        <v>1</v>
      </c>
      <c r="D94" s="31" t="n">
        <f aca="false">$D$2*B94^$E$2</f>
        <v>3.80519232916114</v>
      </c>
      <c r="E94" s="32" t="n">
        <f aca="false">IF(B94&lt;=0,0,GAMMALN(C94+$F$2*B94)-GAMMALN($F$2*B94)+$F$2*B94*LN($F$2*B94)+C94*LN(D94)-($F$2*B94+C94)*LN($F$2*B94+D94))</f>
        <v>-1.81407603871654</v>
      </c>
      <c r="F94" s="33"/>
      <c r="G94" s="34"/>
    </row>
    <row r="95" customFormat="false" ht="14.4" hidden="false" customHeight="false" outlineLevel="0" collapsed="false">
      <c r="A95" s="28" t="n">
        <v>88</v>
      </c>
      <c r="B95" s="29" t="n">
        <v>0.94</v>
      </c>
      <c r="C95" s="30" t="n">
        <v>0</v>
      </c>
      <c r="D95" s="31" t="n">
        <f aca="false">$D$2*B95^$E$2</f>
        <v>1.56864123077671</v>
      </c>
      <c r="E95" s="32" t="n">
        <f aca="false">IF(B95&lt;=0,0,GAMMALN(C95+$F$2*B95)-GAMMALN($F$2*B95)+$F$2*B95*LN($F$2*B95)+C95*LN(D95)-($F$2*B95+C95)*LN($F$2*B95+D95))</f>
        <v>-0.709227002818056</v>
      </c>
      <c r="F95" s="33"/>
      <c r="G95" s="34"/>
    </row>
    <row r="96" customFormat="false" ht="14.4" hidden="false" customHeight="false" outlineLevel="0" collapsed="false">
      <c r="A96" s="28" t="n">
        <v>89</v>
      </c>
      <c r="B96" s="29" t="n">
        <v>0.76</v>
      </c>
      <c r="C96" s="30" t="n">
        <v>0</v>
      </c>
      <c r="D96" s="31" t="n">
        <f aca="false">$D$2*B96^$E$2</f>
        <v>1.30351712928337</v>
      </c>
      <c r="E96" s="32" t="n">
        <f aca="false">IF(B96&lt;=0,0,GAMMALN(C96+$F$2*B96)-GAMMALN($F$2*B96)+$F$2*B96*LN($F$2*B96)+C96*LN(D96)-($F$2*B96+C96)*LN($F$2*B96+D96))</f>
        <v>-0.581834707353618</v>
      </c>
      <c r="F96" s="33"/>
      <c r="G96" s="34"/>
    </row>
    <row r="97" customFormat="false" ht="14.4" hidden="false" customHeight="false" outlineLevel="0" collapsed="false">
      <c r="A97" s="28" t="n">
        <v>90</v>
      </c>
      <c r="B97" s="29" t="n">
        <v>1.89</v>
      </c>
      <c r="C97" s="30" t="n">
        <v>1</v>
      </c>
      <c r="D97" s="31" t="n">
        <f aca="false">$D$2*B97^$E$2</f>
        <v>2.88224778866297</v>
      </c>
      <c r="E97" s="32" t="n">
        <f aca="false">IF(B97&lt;=0,0,GAMMALN(C97+$F$2*B97)-GAMMALN($F$2*B97)+$F$2*B97*LN($F$2*B97)+C97*LN(D97)-($F$2*B97+C97)*LN($F$2*B97+D97))</f>
        <v>-1.65388562169909</v>
      </c>
      <c r="F97" s="33"/>
      <c r="G97" s="34"/>
    </row>
    <row r="98" customFormat="false" ht="14.4" hidden="false" customHeight="false" outlineLevel="0" collapsed="false">
      <c r="A98" s="28" t="n">
        <v>91</v>
      </c>
      <c r="B98" s="29" t="n">
        <v>1.27</v>
      </c>
      <c r="C98" s="30" t="n">
        <v>1</v>
      </c>
      <c r="D98" s="31" t="n">
        <f aca="false">$D$2*B98^$E$2</f>
        <v>2.03865600664015</v>
      </c>
      <c r="E98" s="32" t="n">
        <f aca="false">IF(B98&lt;=0,0,GAMMALN(C98+$F$2*B98)-GAMMALN($F$2*B98)+$F$2*B98*LN($F$2*B98)+C98*LN(D98)-($F$2*B98+C98)*LN($F$2*B98+D98))</f>
        <v>-1.6187163288021</v>
      </c>
      <c r="F98" s="33"/>
      <c r="G98" s="34"/>
    </row>
    <row r="99" customFormat="false" ht="14.4" hidden="false" customHeight="false" outlineLevel="0" collapsed="false">
      <c r="A99" s="28" t="n">
        <v>92</v>
      </c>
      <c r="B99" s="29" t="n">
        <v>0.9</v>
      </c>
      <c r="C99" s="30" t="n">
        <v>0</v>
      </c>
      <c r="D99" s="31" t="n">
        <f aca="false">$D$2*B99^$E$2</f>
        <v>1.51033836232534</v>
      </c>
      <c r="E99" s="32" t="n">
        <f aca="false">IF(B99&lt;=0,0,GAMMALN(C99+$F$2*B99)-GAMMALN($F$2*B99)+$F$2*B99*LN($F$2*B99)+C99*LN(D99)-($F$2*B99+C99)*LN($F$2*B99+D99))</f>
        <v>-0.681080963365367</v>
      </c>
      <c r="F99" s="33"/>
      <c r="G99" s="34"/>
    </row>
    <row r="100" customFormat="false" ht="14.4" hidden="false" customHeight="false" outlineLevel="0" collapsed="false">
      <c r="A100" s="28" t="n">
        <v>93</v>
      </c>
      <c r="B100" s="29" t="n">
        <v>0.9</v>
      </c>
      <c r="C100" s="30" t="n">
        <v>0</v>
      </c>
      <c r="D100" s="31" t="n">
        <f aca="false">$D$2*B100^$E$2</f>
        <v>1.51033836232534</v>
      </c>
      <c r="E100" s="32" t="n">
        <f aca="false">IF(B100&lt;=0,0,GAMMALN(C100+$F$2*B100)-GAMMALN($F$2*B100)+$F$2*B100*LN($F$2*B100)+C100*LN(D100)-($F$2*B100+C100)*LN($F$2*B100+D100))</f>
        <v>-0.681080963365367</v>
      </c>
      <c r="F100" s="33"/>
      <c r="G100" s="34"/>
    </row>
    <row r="101" customFormat="false" ht="14.4" hidden="false" customHeight="false" outlineLevel="0" collapsed="false">
      <c r="A101" s="28" t="n">
        <v>94</v>
      </c>
      <c r="B101" s="29" t="n">
        <v>1.4</v>
      </c>
      <c r="C101" s="30" t="n">
        <v>0</v>
      </c>
      <c r="D101" s="31" t="n">
        <f aca="false">$D$2*B101^$E$2</f>
        <v>2.21926396765568</v>
      </c>
      <c r="E101" s="32" t="n">
        <f aca="false">IF(B101&lt;=0,0,GAMMALN(C101+$F$2*B101)-GAMMALN($F$2*B101)+$F$2*B101*LN($F$2*B101)+C101*LN(D101)-($F$2*B101+C101)*LN($F$2*B101+D101))</f>
        <v>-1.02751460939872</v>
      </c>
      <c r="F101" s="33"/>
      <c r="G101" s="34"/>
    </row>
    <row r="102" customFormat="false" ht="14.4" hidden="false" customHeight="false" outlineLevel="0" collapsed="false">
      <c r="A102" s="28" t="n">
        <v>95</v>
      </c>
      <c r="B102" s="29" t="n">
        <v>0.86</v>
      </c>
      <c r="C102" s="30" t="n">
        <v>0</v>
      </c>
      <c r="D102" s="31" t="n">
        <f aca="false">$D$2*B102^$E$2</f>
        <v>1.45170017891616</v>
      </c>
      <c r="E102" s="32" t="n">
        <f aca="false">IF(B102&lt;=0,0,GAMMALN(C102+$F$2*B102)-GAMMALN($F$2*B102)+$F$2*B102*LN($F$2*B102)+C102*LN(D102)-($F$2*B102+C102)*LN($F$2*B102+D102))</f>
        <v>-0.652845308635012</v>
      </c>
      <c r="F102" s="33"/>
      <c r="G102" s="34"/>
    </row>
    <row r="103" customFormat="false" ht="14.4" hidden="false" customHeight="false" outlineLevel="0" collapsed="false">
      <c r="A103" s="28" t="n">
        <v>96</v>
      </c>
      <c r="B103" s="29" t="n">
        <v>0.37</v>
      </c>
      <c r="C103" s="30" t="n">
        <v>0</v>
      </c>
      <c r="D103" s="31" t="n">
        <f aca="false">$D$2*B103^$E$2</f>
        <v>0.696350466426783</v>
      </c>
      <c r="E103" s="32" t="n">
        <f aca="false">IF(B103&lt;=0,0,GAMMALN(C103+$F$2*B103)-GAMMALN($F$2*B103)+$F$2*B103*LN($F$2*B103)+C103*LN(D103)-($F$2*B103+C103)*LN($F$2*B103+D103))</f>
        <v>-0.297333943816034</v>
      </c>
      <c r="F103" s="33"/>
      <c r="G103" s="34"/>
    </row>
    <row r="104" customFormat="false" ht="14.4" hidden="false" customHeight="false" outlineLevel="0" collapsed="false">
      <c r="A104" s="28" t="n">
        <v>97</v>
      </c>
      <c r="B104" s="29" t="n">
        <v>5.01</v>
      </c>
      <c r="C104" s="30" t="n">
        <v>2</v>
      </c>
      <c r="D104" s="31" t="n">
        <f aca="false">$D$2*B104^$E$2</f>
        <v>6.73747351511465</v>
      </c>
      <c r="E104" s="32" t="n">
        <f aca="false">IF(B104&lt;=0,0,GAMMALN(C104+$F$2*B104)-GAMMALN($F$2*B104)+$F$2*B104*LN($F$2*B104)+C104*LN(D104)-($F$2*B104+C104)*LN($F$2*B104+D104))</f>
        <v>-1.74678629985128</v>
      </c>
      <c r="F104" s="33"/>
      <c r="G104" s="34"/>
    </row>
    <row r="105" customFormat="false" ht="14.4" hidden="false" customHeight="false" outlineLevel="0" collapsed="false">
      <c r="A105" s="28" t="n">
        <v>98</v>
      </c>
      <c r="B105" s="29" t="n">
        <v>0.9</v>
      </c>
      <c r="C105" s="30" t="n">
        <v>0</v>
      </c>
      <c r="D105" s="31" t="n">
        <f aca="false">$D$2*B105^$E$2</f>
        <v>1.51033836232534</v>
      </c>
      <c r="E105" s="32" t="n">
        <f aca="false">IF(B105&lt;=0,0,GAMMALN(C105+$F$2*B105)-GAMMALN($F$2*B105)+$F$2*B105*LN($F$2*B105)+C105*LN(D105)-($F$2*B105+C105)*LN($F$2*B105+D105))</f>
        <v>-0.681080963365367</v>
      </c>
      <c r="F105" s="33"/>
      <c r="G105" s="34"/>
    </row>
    <row r="106" customFormat="false" ht="14.4" hidden="false" customHeight="false" outlineLevel="0" collapsed="false">
      <c r="A106" s="28" t="n">
        <v>99</v>
      </c>
      <c r="B106" s="29" t="n">
        <v>0.9</v>
      </c>
      <c r="C106" s="30" t="n">
        <v>0</v>
      </c>
      <c r="D106" s="31" t="n">
        <f aca="false">$D$2*B106^$E$2</f>
        <v>1.51033836232534</v>
      </c>
      <c r="E106" s="32" t="n">
        <f aca="false">IF(B106&lt;=0,0,GAMMALN(C106+$F$2*B106)-GAMMALN($F$2*B106)+$F$2*B106*LN($F$2*B106)+C106*LN(D106)-($F$2*B106+C106)*LN($F$2*B106+D106))</f>
        <v>-0.681080963365367</v>
      </c>
      <c r="F106" s="33"/>
      <c r="G106" s="34"/>
    </row>
    <row r="107" customFormat="false" ht="14.4" hidden="false" customHeight="false" outlineLevel="0" collapsed="false">
      <c r="A107" s="28" t="n">
        <v>100</v>
      </c>
      <c r="B107" s="29" t="n">
        <v>0.94</v>
      </c>
      <c r="C107" s="30" t="n">
        <v>0</v>
      </c>
      <c r="D107" s="31" t="n">
        <f aca="false">$D$2*B107^$E$2</f>
        <v>1.56864123077671</v>
      </c>
      <c r="E107" s="32" t="n">
        <f aca="false">IF(B107&lt;=0,0,GAMMALN(C107+$F$2*B107)-GAMMALN($F$2*B107)+$F$2*B107*LN($F$2*B107)+C107*LN(D107)-($F$2*B107+C107)*LN($F$2*B107+D107))</f>
        <v>-0.709227002818056</v>
      </c>
      <c r="F107" s="33"/>
      <c r="G107" s="34"/>
    </row>
    <row r="108" customFormat="false" ht="14.4" hidden="false" customHeight="false" outlineLevel="0" collapsed="false">
      <c r="A108" s="28" t="n">
        <v>101</v>
      </c>
      <c r="B108" s="29" t="n">
        <v>2.34</v>
      </c>
      <c r="C108" s="30" t="n">
        <v>0</v>
      </c>
      <c r="D108" s="31" t="n">
        <f aca="false">$D$2*B108^$E$2</f>
        <v>3.47153271579335</v>
      </c>
      <c r="E108" s="32" t="n">
        <f aca="false">IF(B108&lt;=0,0,GAMMALN(C108+$F$2*B108)-GAMMALN($F$2*B108)+$F$2*B108*LN($F$2*B108)+C108*LN(D108)-($F$2*B108+C108)*LN($F$2*B108+D108))</f>
        <v>-1.6562959026371</v>
      </c>
      <c r="F108" s="33"/>
      <c r="G108" s="34"/>
    </row>
    <row r="109" customFormat="false" ht="14.4" hidden="false" customHeight="false" outlineLevel="0" collapsed="false">
      <c r="A109" s="28" t="n">
        <v>102</v>
      </c>
      <c r="B109" s="29" t="n">
        <v>1.17</v>
      </c>
      <c r="C109" s="30" t="n">
        <v>0</v>
      </c>
      <c r="D109" s="31" t="n">
        <f aca="false">$D$2*B109^$E$2</f>
        <v>1.89810549941822</v>
      </c>
      <c r="E109" s="32" t="n">
        <f aca="false">IF(B109&lt;=0,0,GAMMALN(C109+$F$2*B109)-GAMMALN($F$2*B109)+$F$2*B109*LN($F$2*B109)+C109*LN(D109)-($F$2*B109+C109)*LN($F$2*B109+D109))</f>
        <v>-0.86950747843395</v>
      </c>
      <c r="F109" s="33"/>
      <c r="G109" s="34"/>
    </row>
    <row r="110" customFormat="false" ht="14.4" hidden="false" customHeight="false" outlineLevel="0" collapsed="false">
      <c r="A110" s="28" t="n">
        <v>103</v>
      </c>
      <c r="B110" s="29" t="n">
        <v>2.08</v>
      </c>
      <c r="C110" s="30" t="n">
        <v>0</v>
      </c>
      <c r="D110" s="31" t="n">
        <f aca="false">$D$2*B110^$E$2</f>
        <v>3.13304600170461</v>
      </c>
      <c r="E110" s="32" t="n">
        <f aca="false">IF(B110&lt;=0,0,GAMMALN(C110+$F$2*B110)-GAMMALN($F$2*B110)+$F$2*B110*LN($F$2*B110)+C110*LN(D110)-($F$2*B110+C110)*LN($F$2*B110+D110))</f>
        <v>-1.48463854341036</v>
      </c>
      <c r="F110" s="33"/>
      <c r="G110" s="34"/>
    </row>
    <row r="111" customFormat="false" ht="14.4" hidden="false" customHeight="false" outlineLevel="0" collapsed="false">
      <c r="A111" s="28" t="n">
        <v>104</v>
      </c>
      <c r="B111" s="29" t="n">
        <v>0.78</v>
      </c>
      <c r="C111" s="30" t="n">
        <v>0</v>
      </c>
      <c r="D111" s="31" t="n">
        <f aca="false">$D$2*B111^$E$2</f>
        <v>1.33334533128904</v>
      </c>
      <c r="E111" s="32" t="n">
        <f aca="false">IF(B111&lt;=0,0,GAMMALN(C111+$F$2*B111)-GAMMALN($F$2*B111)+$F$2*B111*LN($F$2*B111)+C111*LN(D111)-($F$2*B111+C111)*LN($F$2*B111+D111))</f>
        <v>-0.596087458840089</v>
      </c>
      <c r="F111" s="33"/>
      <c r="G111" s="34"/>
    </row>
    <row r="112" customFormat="false" ht="14.4" hidden="false" customHeight="false" outlineLevel="0" collapsed="false">
      <c r="A112" s="28" t="n">
        <v>105</v>
      </c>
      <c r="B112" s="29" t="n">
        <v>1.1</v>
      </c>
      <c r="C112" s="30" t="n">
        <v>1</v>
      </c>
      <c r="D112" s="31" t="n">
        <f aca="false">$D$2*B112^$E$2</f>
        <v>1.79880113716326</v>
      </c>
      <c r="E112" s="32" t="n">
        <f aca="false">IF(B112&lt;=0,0,GAMMALN(C112+$F$2*B112)-GAMMALN($F$2*B112)+$F$2*B112*LN($F$2*B112)+C112*LN(D112)-($F$2*B112+C112)*LN($F$2*B112+D112))</f>
        <v>-1.64037964936369</v>
      </c>
      <c r="F112" s="33"/>
      <c r="G112" s="34"/>
    </row>
    <row r="113" customFormat="false" ht="14.4" hidden="false" customHeight="false" outlineLevel="0" collapsed="false">
      <c r="A113" s="28" t="n">
        <v>106</v>
      </c>
      <c r="B113" s="29" t="n">
        <v>0.14</v>
      </c>
      <c r="C113" s="30" t="n">
        <v>2</v>
      </c>
      <c r="D113" s="31" t="n">
        <f aca="false">$D$2*B113^$E$2</f>
        <v>0.298673283252153</v>
      </c>
      <c r="E113" s="32" t="n">
        <f aca="false">IF(B113&lt;=0,0,GAMMALN(C113+$F$2*B113)-GAMMALN($F$2*B113)+$F$2*B113*LN($F$2*B113)+C113*LN(D113)-($F$2*B113+C113)*LN($F$2*B113+D113))</f>
        <v>-3.09224645354583</v>
      </c>
      <c r="F113" s="33"/>
      <c r="G113" s="34"/>
    </row>
    <row r="114" customFormat="false" ht="14.4" hidden="false" customHeight="false" outlineLevel="0" collapsed="false">
      <c r="A114" s="28" t="n">
        <v>107</v>
      </c>
      <c r="B114" s="29" t="n">
        <v>0.01</v>
      </c>
      <c r="C114" s="30" t="n">
        <v>0</v>
      </c>
      <c r="D114" s="31" t="n">
        <f aca="false">$D$2*B114^$E$2</f>
        <v>0.0299850261564425</v>
      </c>
      <c r="E114" s="32" t="n">
        <f aca="false">IF(B114&lt;=0,0,GAMMALN(C114+$F$2*B114)-GAMMALN($F$2*B114)+$F$2*B114*LN($F$2*B114)+C114*LN(D114)-($F$2*B114+C114)*LN($F$2*B114+D114))</f>
        <v>-0.0100541977208354</v>
      </c>
      <c r="F114" s="33"/>
      <c r="G114" s="34"/>
    </row>
    <row r="115" customFormat="false" ht="14.4" hidden="false" customHeight="false" outlineLevel="0" collapsed="false">
      <c r="A115" s="28" t="n">
        <v>108</v>
      </c>
      <c r="B115" s="29" t="n">
        <v>0.89</v>
      </c>
      <c r="C115" s="30" t="n">
        <v>0</v>
      </c>
      <c r="D115" s="31" t="n">
        <f aca="false">$D$2*B115^$E$2</f>
        <v>1.49571091357194</v>
      </c>
      <c r="E115" s="32" t="n">
        <f aca="false">IF(B115&lt;=0,0,GAMMALN(C115+$F$2*B115)-GAMMALN($F$2*B115)+$F$2*B115*LN($F$2*B115)+C115*LN(D115)-($F$2*B115+C115)*LN($F$2*B115+D115))</f>
        <v>-0.674030612962333</v>
      </c>
      <c r="F115" s="33"/>
      <c r="G115" s="34"/>
    </row>
    <row r="116" customFormat="false" ht="14.4" hidden="false" customHeight="false" outlineLevel="0" collapsed="false">
      <c r="A116" s="28" t="n">
        <v>109</v>
      </c>
      <c r="B116" s="29" t="n">
        <v>0.91</v>
      </c>
      <c r="C116" s="30" t="n">
        <v>0</v>
      </c>
      <c r="D116" s="31" t="n">
        <f aca="false">$D$2*B116^$E$2</f>
        <v>1.5249448616714</v>
      </c>
      <c r="E116" s="32" t="n">
        <f aca="false">IF(B116&lt;=0,0,GAMMALN(C116+$F$2*B116)-GAMMALN($F$2*B116)+$F$2*B116*LN($F$2*B116)+C116*LN(D116)-($F$2*B116+C116)*LN($F$2*B116+D116))</f>
        <v>-0.68812571462983</v>
      </c>
      <c r="F116" s="33"/>
      <c r="G116" s="34"/>
    </row>
    <row r="117" customFormat="false" ht="14.4" hidden="false" customHeight="false" outlineLevel="0" collapsed="false">
      <c r="A117" s="28" t="n">
        <v>110</v>
      </c>
      <c r="B117" s="29" t="n">
        <v>0.91</v>
      </c>
      <c r="C117" s="30" t="n">
        <v>0</v>
      </c>
      <c r="D117" s="31" t="n">
        <f aca="false">$D$2*B117^$E$2</f>
        <v>1.5249448616714</v>
      </c>
      <c r="E117" s="32" t="n">
        <f aca="false">IF(B117&lt;=0,0,GAMMALN(C117+$F$2*B117)-GAMMALN($F$2*B117)+$F$2*B117*LN($F$2*B117)+C117*LN(D117)-($F$2*B117+C117)*LN($F$2*B117+D117))</f>
        <v>-0.68812571462983</v>
      </c>
      <c r="F117" s="33"/>
      <c r="G117" s="34"/>
    </row>
    <row r="118" customFormat="false" ht="14.4" hidden="false" customHeight="false" outlineLevel="0" collapsed="false">
      <c r="A118" s="28" t="n">
        <v>111</v>
      </c>
      <c r="B118" s="29" t="n">
        <v>4.57</v>
      </c>
      <c r="C118" s="30" t="n">
        <v>0</v>
      </c>
      <c r="D118" s="31" t="n">
        <f aca="false">$D$2*B118^$E$2</f>
        <v>6.21906247413658</v>
      </c>
      <c r="E118" s="32" t="n">
        <f aca="false">IF(B118&lt;=0,0,GAMMALN(C118+$F$2*B118)-GAMMALN($F$2*B118)+$F$2*B118*LN($F$2*B118)+C118*LN(D118)-($F$2*B118+C118)*LN($F$2*B118+D118))</f>
        <v>-3.08229363297498</v>
      </c>
      <c r="F118" s="33"/>
      <c r="G118" s="34"/>
    </row>
    <row r="119" customFormat="false" ht="14.4" hidden="false" customHeight="false" outlineLevel="0" collapsed="false">
      <c r="A119" s="28" t="n">
        <v>112</v>
      </c>
      <c r="B119" s="29" t="n">
        <v>1.6</v>
      </c>
      <c r="C119" s="30" t="n">
        <v>0</v>
      </c>
      <c r="D119" s="31" t="n">
        <f aca="false">$D$2*B119^$E$2</f>
        <v>2.49299081044488</v>
      </c>
      <c r="E119" s="32" t="n">
        <f aca="false">IF(B119&lt;=0,0,GAMMALN(C119+$F$2*B119)-GAMMALN($F$2*B119)+$F$2*B119*LN($F$2*B119)+C119*LN(D119)-($F$2*B119+C119)*LN($F$2*B119+D119))</f>
        <v>-1.16337013218865</v>
      </c>
      <c r="F119" s="33"/>
      <c r="G119" s="34"/>
    </row>
    <row r="120" customFormat="false" ht="14.4" hidden="false" customHeight="false" outlineLevel="0" collapsed="false">
      <c r="A120" s="28" t="n">
        <v>113</v>
      </c>
      <c r="B120" s="29" t="n">
        <v>0.28</v>
      </c>
      <c r="C120" s="30" t="n">
        <v>0</v>
      </c>
      <c r="D120" s="31" t="n">
        <f aca="false">$D$2*B120^$E$2</f>
        <v>0.546257346844559</v>
      </c>
      <c r="E120" s="32" t="n">
        <f aca="false">IF(B120&lt;=0,0,GAMMALN(C120+$F$2*B120)-GAMMALN($F$2*B120)+$F$2*B120*LN($F$2*B120)+C120*LN(D120)-($F$2*B120+C120)*LN($F$2*B120+D120))</f>
        <v>-0.229192541187821</v>
      </c>
      <c r="F120" s="33"/>
      <c r="G120" s="34"/>
    </row>
    <row r="121" customFormat="false" ht="14.4" hidden="false" customHeight="false" outlineLevel="0" collapsed="false">
      <c r="A121" s="28" t="n">
        <v>114</v>
      </c>
      <c r="B121" s="29" t="n">
        <v>0.43</v>
      </c>
      <c r="C121" s="30" t="n">
        <v>0</v>
      </c>
      <c r="D121" s="31" t="n">
        <f aca="false">$D$2*B121^$E$2</f>
        <v>0.793735885181617</v>
      </c>
      <c r="E121" s="32" t="n">
        <f aca="false">IF(B121&lt;=0,0,GAMMALN(C121+$F$2*B121)-GAMMALN($F$2*B121)+$F$2*B121*LN($F$2*B121)+C121*LN(D121)-($F$2*B121+C121)*LN($F$2*B121+D121))</f>
        <v>-0.342107369899324</v>
      </c>
      <c r="F121" s="33"/>
      <c r="G121" s="34"/>
    </row>
    <row r="122" customFormat="false" ht="14.4" hidden="false" customHeight="false" outlineLevel="0" collapsed="false">
      <c r="A122" s="28" t="n">
        <v>115</v>
      </c>
      <c r="B122" s="29" t="n">
        <v>0.11</v>
      </c>
      <c r="C122" s="30" t="n">
        <v>0</v>
      </c>
      <c r="D122" s="31" t="n">
        <f aca="false">$D$2*B122^$E$2</f>
        <v>0.242086497768801</v>
      </c>
      <c r="E122" s="32" t="n">
        <f aca="false">IF(B122&lt;=0,0,GAMMALN(C122+$F$2*B122)-GAMMALN($F$2*B122)+$F$2*B122*LN($F$2*B122)+C122*LN(D122)-($F$2*B122+C122)*LN($F$2*B122+D122))</f>
        <v>-0.0956398201353598</v>
      </c>
      <c r="F122" s="33"/>
      <c r="G122" s="34"/>
    </row>
    <row r="123" customFormat="false" ht="14.4" hidden="false" customHeight="false" outlineLevel="0" collapsed="false">
      <c r="A123" s="28" t="n">
        <v>116</v>
      </c>
      <c r="B123" s="29" t="n">
        <v>3.33</v>
      </c>
      <c r="C123" s="30" t="n">
        <v>1</v>
      </c>
      <c r="D123" s="31" t="n">
        <f aca="false">$D$2*B123^$E$2</f>
        <v>4.72046852823741</v>
      </c>
      <c r="E123" s="32" t="n">
        <f aca="false">IF(B123&lt;=0,0,GAMMALN(C123+$F$2*B123)-GAMMALN($F$2*B123)+$F$2*B123*LN($F$2*B123)+C123*LN(D123)-($F$2*B123+C123)*LN($F$2*B123+D123))</f>
        <v>-2.04682840098431</v>
      </c>
      <c r="F123" s="33"/>
      <c r="G123" s="34"/>
    </row>
    <row r="124" customFormat="false" ht="14.4" hidden="false" customHeight="false" outlineLevel="0" collapsed="false">
      <c r="A124" s="28" t="n">
        <v>117</v>
      </c>
      <c r="B124" s="29" t="n">
        <v>0.9</v>
      </c>
      <c r="C124" s="30" t="n">
        <v>0</v>
      </c>
      <c r="D124" s="31" t="n">
        <f aca="false">$D$2*B124^$E$2</f>
        <v>1.51033836232534</v>
      </c>
      <c r="E124" s="32" t="n">
        <f aca="false">IF(B124&lt;=0,0,GAMMALN(C124+$F$2*B124)-GAMMALN($F$2*B124)+$F$2*B124*LN($F$2*B124)+C124*LN(D124)-($F$2*B124+C124)*LN($F$2*B124+D124))</f>
        <v>-0.681080963365367</v>
      </c>
      <c r="F124" s="33"/>
      <c r="G124" s="34"/>
    </row>
    <row r="125" customFormat="false" ht="14.4" hidden="false" customHeight="false" outlineLevel="0" collapsed="false">
      <c r="A125" s="28" t="n">
        <v>118</v>
      </c>
      <c r="B125" s="29" t="n">
        <v>0.84</v>
      </c>
      <c r="C125" s="30" t="n">
        <v>0</v>
      </c>
      <c r="D125" s="31" t="n">
        <f aca="false">$D$2*B125^$E$2</f>
        <v>1.42224989004164</v>
      </c>
      <c r="E125" s="32" t="n">
        <f aca="false">IF(B125&lt;=0,0,GAMMALN(C125+$F$2*B125)-GAMMALN($F$2*B125)+$F$2*B125*LN($F$2*B125)+C125*LN(D125)-($F$2*B125+C125)*LN($F$2*B125+D125))</f>
        <v>-0.638692542644219</v>
      </c>
      <c r="F125" s="33"/>
      <c r="G125" s="34"/>
    </row>
    <row r="126" customFormat="false" ht="14.4" hidden="false" customHeight="false" outlineLevel="0" collapsed="false">
      <c r="A126" s="28" t="n">
        <v>119</v>
      </c>
      <c r="B126" s="29" t="n">
        <v>0.68</v>
      </c>
      <c r="C126" s="30" t="n">
        <v>2</v>
      </c>
      <c r="D126" s="31" t="n">
        <f aca="false">$D$2*B126^$E$2</f>
        <v>1.18315803835836</v>
      </c>
      <c r="E126" s="32" t="n">
        <f aca="false">IF(B126&lt;=0,0,GAMMALN(C126+$F$2*B126)-GAMMALN($F$2*B126)+$F$2*B126*LN($F$2*B126)+C126*LN(D126)-($F$2*B126+C126)*LN($F$2*B126+D126))</f>
        <v>-1.76815128249425</v>
      </c>
      <c r="F126" s="33"/>
      <c r="G126" s="34"/>
    </row>
    <row r="127" customFormat="false" ht="14.4" hidden="false" customHeight="false" outlineLevel="0" collapsed="false">
      <c r="A127" s="28" t="n">
        <v>120</v>
      </c>
      <c r="B127" s="29" t="n">
        <v>3.56</v>
      </c>
      <c r="C127" s="30" t="n">
        <v>1</v>
      </c>
      <c r="D127" s="31" t="n">
        <f aca="false">$D$2*B127^$E$2</f>
        <v>5.00321876099713</v>
      </c>
      <c r="E127" s="32" t="n">
        <f aca="false">IF(B127&lt;=0,0,GAMMALN(C127+$F$2*B127)-GAMMALN($F$2*B127)+$F$2*B127*LN($F$2*B127)+C127*LN(D127)-($F$2*B127+C127)*LN($F$2*B127+D127))</f>
        <v>-2.129298392433</v>
      </c>
      <c r="F127" s="33"/>
      <c r="G127" s="34"/>
    </row>
    <row r="128" customFormat="false" ht="14.4" hidden="false" customHeight="false" outlineLevel="0" collapsed="false">
      <c r="A128" s="28" t="n">
        <v>121</v>
      </c>
      <c r="B128" s="29" t="n">
        <v>3.28</v>
      </c>
      <c r="C128" s="30" t="n">
        <v>0</v>
      </c>
      <c r="D128" s="31" t="n">
        <f aca="false">$D$2*B128^$E$2</f>
        <v>4.65867285656814</v>
      </c>
      <c r="E128" s="32" t="n">
        <f aca="false">IF(B128&lt;=0,0,GAMMALN(C128+$F$2*B128)-GAMMALN($F$2*B128)+$F$2*B128*LN($F$2*B128)+C128*LN(D128)-($F$2*B128+C128)*LN($F$2*B128+D128))</f>
        <v>-2.26612799564796</v>
      </c>
      <c r="F128" s="33"/>
      <c r="G128" s="34"/>
    </row>
    <row r="129" customFormat="false" ht="14.4" hidden="false" customHeight="false" outlineLevel="0" collapsed="false">
      <c r="A129" s="28" t="n">
        <v>122</v>
      </c>
      <c r="B129" s="29" t="n">
        <v>3.96</v>
      </c>
      <c r="C129" s="30" t="n">
        <v>0</v>
      </c>
      <c r="D129" s="31" t="n">
        <f aca="false">$D$2*B129^$E$2</f>
        <v>5.4894601048566</v>
      </c>
      <c r="E129" s="32" t="n">
        <f aca="false">IF(B129&lt;=0,0,GAMMALN(C129+$F$2*B129)-GAMMALN($F$2*B129)+$F$2*B129*LN($F$2*B129)+C129*LN(D129)-($F$2*B129+C129)*LN($F$2*B129+D129))</f>
        <v>-2.69888218014348</v>
      </c>
      <c r="F129" s="33"/>
      <c r="G129" s="34"/>
    </row>
    <row r="130" customFormat="false" ht="14.4" hidden="false" customHeight="false" outlineLevel="0" collapsed="false">
      <c r="A130" s="28" t="n">
        <v>123</v>
      </c>
      <c r="B130" s="29" t="n">
        <v>1.26</v>
      </c>
      <c r="C130" s="30" t="n">
        <v>0</v>
      </c>
      <c r="D130" s="31" t="n">
        <f aca="false">$D$2*B130^$E$2</f>
        <v>2.02466703447719</v>
      </c>
      <c r="E130" s="32" t="n">
        <f aca="false">IF(B130&lt;=0,0,GAMMALN(C130+$F$2*B130)-GAMMALN($F$2*B130)+$F$2*B130*LN($F$2*B130)+C130*LN(D130)-($F$2*B130+C130)*LN($F$2*B130+D130))</f>
        <v>-0.931582377625602</v>
      </c>
      <c r="F130" s="33"/>
      <c r="G130" s="34"/>
    </row>
    <row r="131" customFormat="false" ht="14.4" hidden="false" customHeight="false" outlineLevel="0" collapsed="false">
      <c r="A131" s="28" t="n">
        <v>124</v>
      </c>
      <c r="B131" s="29" t="n">
        <v>0.1</v>
      </c>
      <c r="C131" s="30" t="n">
        <v>0</v>
      </c>
      <c r="D131" s="31" t="n">
        <f aca="false">$D$2*B131^$E$2</f>
        <v>0.222800939520345</v>
      </c>
      <c r="E131" s="32" t="n">
        <f aca="false">IF(B131&lt;=0,0,GAMMALN(C131+$F$2*B131)-GAMMALN($F$2*B131)+$F$2*B131*LN($F$2*B131)+C131*LN(D131)-($F$2*B131+C131)*LN($F$2*B131+D131))</f>
        <v>-0.0874715425628429</v>
      </c>
      <c r="F131" s="33"/>
      <c r="G131" s="34"/>
    </row>
    <row r="132" customFormat="false" ht="14.4" hidden="false" customHeight="false" outlineLevel="0" collapsed="false">
      <c r="A132" s="28" t="n">
        <v>125</v>
      </c>
      <c r="B132" s="29" t="n">
        <v>0.9</v>
      </c>
      <c r="C132" s="30" t="n">
        <v>0</v>
      </c>
      <c r="D132" s="31" t="n">
        <f aca="false">$D$2*B132^$E$2</f>
        <v>1.51033836232534</v>
      </c>
      <c r="E132" s="32" t="n">
        <f aca="false">IF(B132&lt;=0,0,GAMMALN(C132+$F$2*B132)-GAMMALN($F$2*B132)+$F$2*B132*LN($F$2*B132)+C132*LN(D132)-($F$2*B132+C132)*LN($F$2*B132+D132))</f>
        <v>-0.681080963365367</v>
      </c>
      <c r="F132" s="33"/>
      <c r="G132" s="34"/>
    </row>
    <row r="133" customFormat="false" ht="14.4" hidden="false" customHeight="false" outlineLevel="0" collapsed="false">
      <c r="A133" s="28" t="n">
        <v>126</v>
      </c>
      <c r="B133" s="29" t="n">
        <v>0.9</v>
      </c>
      <c r="C133" s="30" t="n">
        <v>0</v>
      </c>
      <c r="D133" s="31" t="n">
        <f aca="false">$D$2*B133^$E$2</f>
        <v>1.51033836232534</v>
      </c>
      <c r="E133" s="32" t="n">
        <f aca="false">IF(B133&lt;=0,0,GAMMALN(C133+$F$2*B133)-GAMMALN($F$2*B133)+$F$2*B133*LN($F$2*B133)+C133*LN(D133)-($F$2*B133+C133)*LN($F$2*B133+D133))</f>
        <v>-0.681080963365367</v>
      </c>
      <c r="F133" s="33"/>
      <c r="G133" s="34"/>
    </row>
    <row r="134" customFormat="false" ht="14.4" hidden="false" customHeight="false" outlineLevel="0" collapsed="false">
      <c r="A134" s="28" t="n">
        <v>127</v>
      </c>
      <c r="B134" s="29" t="n">
        <v>0.91</v>
      </c>
      <c r="C134" s="30" t="n">
        <v>0</v>
      </c>
      <c r="D134" s="31" t="n">
        <f aca="false">$D$2*B134^$E$2</f>
        <v>1.5249448616714</v>
      </c>
      <c r="E134" s="32" t="n">
        <f aca="false">IF(B134&lt;=0,0,GAMMALN(C134+$F$2*B134)-GAMMALN($F$2*B134)+$F$2*B134*LN($F$2*B134)+C134*LN(D134)-($F$2*B134+C134)*LN($F$2*B134+D134))</f>
        <v>-0.68812571462983</v>
      </c>
      <c r="F134" s="33"/>
      <c r="G134" s="34"/>
    </row>
    <row r="135" customFormat="false" ht="14.4" hidden="false" customHeight="false" outlineLevel="0" collapsed="false">
      <c r="A135" s="28" t="n">
        <v>128</v>
      </c>
      <c r="B135" s="29" t="n">
        <v>0.9</v>
      </c>
      <c r="C135" s="30" t="n">
        <v>0</v>
      </c>
      <c r="D135" s="31" t="n">
        <f aca="false">$D$2*B135^$E$2</f>
        <v>1.51033836232534</v>
      </c>
      <c r="E135" s="32" t="n">
        <f aca="false">IF(B135&lt;=0,0,GAMMALN(C135+$F$2*B135)-GAMMALN($F$2*B135)+$F$2*B135*LN($F$2*B135)+C135*LN(D135)-($F$2*B135+C135)*LN($F$2*B135+D135))</f>
        <v>-0.681080963365367</v>
      </c>
      <c r="F135" s="33"/>
      <c r="G135" s="34"/>
    </row>
    <row r="136" customFormat="false" ht="14.4" hidden="false" customHeight="false" outlineLevel="0" collapsed="false">
      <c r="A136" s="28" t="n">
        <v>129</v>
      </c>
      <c r="B136" s="29" t="n">
        <v>0.9</v>
      </c>
      <c r="C136" s="30" t="n">
        <v>0</v>
      </c>
      <c r="D136" s="31" t="n">
        <f aca="false">$D$2*B136^$E$2</f>
        <v>1.51033836232534</v>
      </c>
      <c r="E136" s="32" t="n">
        <f aca="false">IF(B136&lt;=0,0,GAMMALN(C136+$F$2*B136)-GAMMALN($F$2*B136)+$F$2*B136*LN($F$2*B136)+C136*LN(D136)-($F$2*B136+C136)*LN($F$2*B136+D136))</f>
        <v>-0.681080963365367</v>
      </c>
      <c r="F136" s="33"/>
      <c r="G136" s="34"/>
    </row>
    <row r="137" customFormat="false" ht="14.4" hidden="false" customHeight="false" outlineLevel="0" collapsed="false">
      <c r="A137" s="28" t="n">
        <v>130</v>
      </c>
      <c r="B137" s="29" t="n">
        <v>0.86</v>
      </c>
      <c r="C137" s="30" t="n">
        <v>1</v>
      </c>
      <c r="D137" s="31" t="n">
        <f aca="false">$D$2*B137^$E$2</f>
        <v>1.45170017891616</v>
      </c>
      <c r="E137" s="32" t="n">
        <f aca="false">IF(B137&lt;=0,0,GAMMALN(C137+$F$2*B137)-GAMMALN($F$2*B137)+$F$2*B137*LN($F$2*B137)+C137*LN(D137)-($F$2*B137+C137)*LN($F$2*B137+D137))</f>
        <v>-1.71068337752818</v>
      </c>
      <c r="F137" s="33"/>
      <c r="G137" s="34"/>
    </row>
    <row r="138" customFormat="false" ht="14.4" hidden="false" customHeight="false" outlineLevel="0" collapsed="false">
      <c r="A138" s="28" t="n">
        <v>131</v>
      </c>
      <c r="B138" s="29" t="n">
        <v>0.44</v>
      </c>
      <c r="C138" s="30" t="n">
        <v>0</v>
      </c>
      <c r="D138" s="31" t="n">
        <f aca="false">$D$2*B138^$E$2</f>
        <v>0.809789977749401</v>
      </c>
      <c r="E138" s="32" t="n">
        <f aca="false">IF(B138&lt;=0,0,GAMMALN(C138+$F$2*B138)-GAMMALN($F$2*B138)+$F$2*B138*LN($F$2*B138)+C138*LN(D138)-($F$2*B138+C138)*LN($F$2*B138+D138))</f>
        <v>-0.349525766459403</v>
      </c>
      <c r="F138" s="33"/>
      <c r="G138" s="34"/>
    </row>
    <row r="139" customFormat="false" ht="14.4" hidden="false" customHeight="false" outlineLevel="0" collapsed="false">
      <c r="A139" s="28" t="n">
        <v>132</v>
      </c>
      <c r="B139" s="29" t="n">
        <v>1.39</v>
      </c>
      <c r="C139" s="30" t="n">
        <v>1</v>
      </c>
      <c r="D139" s="31" t="n">
        <f aca="false">$D$2*B139^$E$2</f>
        <v>2.20545039817761</v>
      </c>
      <c r="E139" s="32" t="n">
        <f aca="false">IF(B139&lt;=0,0,GAMMALN(C139+$F$2*B139)-GAMMALN($F$2*B139)+$F$2*B139*LN($F$2*B139)+C139*LN(D139)-($F$2*B139+C139)*LN($F$2*B139+D139))</f>
        <v>-1.61356235541931</v>
      </c>
      <c r="F139" s="33"/>
      <c r="G139" s="34"/>
    </row>
    <row r="140" customFormat="false" ht="14.4" hidden="false" customHeight="false" outlineLevel="0" collapsed="false">
      <c r="A140" s="28" t="n">
        <v>133</v>
      </c>
      <c r="B140" s="29" t="n">
        <v>1.49</v>
      </c>
      <c r="C140" s="30" t="n">
        <v>0</v>
      </c>
      <c r="D140" s="31" t="n">
        <f aca="false">$D$2*B140^$E$2</f>
        <v>2.34302554309631</v>
      </c>
      <c r="E140" s="32" t="n">
        <f aca="false">IF(B140&lt;=0,0,GAMMALN(C140+$F$2*B140)-GAMMALN($F$2*B140)+$F$2*B140*LN($F$2*B140)+C140*LN(D140)-($F$2*B140+C140)*LN($F$2*B140+D140))</f>
        <v>-1.08881344733358</v>
      </c>
      <c r="F140" s="33"/>
      <c r="G140" s="34"/>
    </row>
    <row r="141" customFormat="false" ht="14.4" hidden="false" customHeight="false" outlineLevel="0" collapsed="false">
      <c r="A141" s="28" t="n">
        <v>134</v>
      </c>
      <c r="B141" s="29" t="n">
        <v>0.17</v>
      </c>
      <c r="C141" s="30" t="n">
        <v>0</v>
      </c>
      <c r="D141" s="31" t="n">
        <f aca="false">$D$2*B141^$E$2</f>
        <v>0.353704779860612</v>
      </c>
      <c r="E141" s="32" t="n">
        <f aca="false">IF(B141&lt;=0,0,GAMMALN(C141+$F$2*B141)-GAMMALN($F$2*B141)+$F$2*B141*LN($F$2*B141)+C141*LN(D141)-($F$2*B141+C141)*LN($F$2*B141+D141))</f>
        <v>-0.143748264845155</v>
      </c>
      <c r="F141" s="33"/>
      <c r="G141" s="34"/>
    </row>
    <row r="142" customFormat="false" ht="14.4" hidden="false" customHeight="false" outlineLevel="0" collapsed="false">
      <c r="A142" s="28" t="n">
        <v>135</v>
      </c>
      <c r="B142" s="29" t="n">
        <v>0.16</v>
      </c>
      <c r="C142" s="30" t="n">
        <v>0</v>
      </c>
      <c r="D142" s="31" t="n">
        <f aca="false">$D$2*B142^$E$2</f>
        <v>0.335512026205502</v>
      </c>
      <c r="E142" s="32" t="n">
        <f aca="false">IF(B142&lt;=0,0,GAMMALN(C142+$F$2*B142)-GAMMALN($F$2*B142)+$F$2*B142*LN($F$2*B142)+C142*LN(D142)-($F$2*B142+C142)*LN($F$2*B142+D142))</f>
        <v>-0.135821909725644</v>
      </c>
      <c r="F142" s="33"/>
      <c r="G142" s="34"/>
    </row>
    <row r="143" customFormat="false" ht="14.4" hidden="false" customHeight="false" outlineLevel="0" collapsed="false">
      <c r="A143" s="28" t="n">
        <v>136</v>
      </c>
      <c r="B143" s="29" t="n">
        <v>1.19</v>
      </c>
      <c r="C143" s="30" t="n">
        <v>1</v>
      </c>
      <c r="D143" s="31" t="n">
        <f aca="false">$D$2*B143^$E$2</f>
        <v>1.92633563166403</v>
      </c>
      <c r="E143" s="32" t="n">
        <f aca="false">IF(B143&lt;=0,0,GAMMALN(C143+$F$2*B143)-GAMMALN($F$2*B143)+$F$2*B143*LN($F$2*B143)+C143*LN(D143)-($F$2*B143+C143)*LN($F$2*B143+D143))</f>
        <v>-1.62657294257204</v>
      </c>
      <c r="F143" s="33"/>
      <c r="G143" s="34"/>
    </row>
    <row r="144" customFormat="false" ht="14.4" hidden="false" customHeight="false" outlineLevel="0" collapsed="false">
      <c r="A144" s="28" t="n">
        <v>137</v>
      </c>
      <c r="B144" s="29" t="n">
        <v>2.37</v>
      </c>
      <c r="C144" s="30" t="n">
        <v>1</v>
      </c>
      <c r="D144" s="31" t="n">
        <f aca="false">$D$2*B144^$E$2</f>
        <v>3.51026682483164</v>
      </c>
      <c r="E144" s="32" t="n">
        <f aca="false">IF(B144&lt;=0,0,GAMMALN(C144+$F$2*B144)-GAMMALN($F$2*B144)+$F$2*B144*LN($F$2*B144)+C144*LN(D144)-($F$2*B144+C144)*LN($F$2*B144+D144))</f>
        <v>-1.75299783459878</v>
      </c>
      <c r="F144" s="33"/>
      <c r="G144" s="34"/>
    </row>
    <row r="145" customFormat="false" ht="14.4" hidden="false" customHeight="false" outlineLevel="0" collapsed="false">
      <c r="A145" s="28" t="n">
        <v>138</v>
      </c>
      <c r="B145" s="29" t="n">
        <v>0.9</v>
      </c>
      <c r="C145" s="30" t="n">
        <v>0</v>
      </c>
      <c r="D145" s="31" t="n">
        <f aca="false">$D$2*B145^$E$2</f>
        <v>1.51033836232534</v>
      </c>
      <c r="E145" s="32" t="n">
        <f aca="false">IF(B145&lt;=0,0,GAMMALN(C145+$F$2*B145)-GAMMALN($F$2*B145)+$F$2*B145*LN($F$2*B145)+C145*LN(D145)-($F$2*B145+C145)*LN($F$2*B145+D145))</f>
        <v>-0.681080963365367</v>
      </c>
      <c r="F145" s="33"/>
      <c r="G145" s="34"/>
    </row>
    <row r="146" customFormat="false" ht="14.4" hidden="false" customHeight="false" outlineLevel="0" collapsed="false">
      <c r="A146" s="28" t="n">
        <v>139</v>
      </c>
      <c r="B146" s="29" t="n">
        <v>1.93</v>
      </c>
      <c r="C146" s="30" t="n">
        <v>0</v>
      </c>
      <c r="D146" s="31" t="n">
        <f aca="false">$D$2*B146^$E$2</f>
        <v>2.93530756487729</v>
      </c>
      <c r="E146" s="32" t="n">
        <f aca="false">IF(B146&lt;=0,0,GAMMALN(C146+$F$2*B146)-GAMMALN($F$2*B146)+$F$2*B146*LN($F$2*B146)+C146*LN(D146)-($F$2*B146+C146)*LN($F$2*B146+D146))</f>
        <v>-1.3848941145284</v>
      </c>
      <c r="F146" s="33"/>
      <c r="G146" s="34"/>
    </row>
    <row r="147" customFormat="false" ht="14.4" hidden="false" customHeight="false" outlineLevel="0" collapsed="false">
      <c r="A147" s="28" t="n">
        <v>140</v>
      </c>
      <c r="B147" s="29" t="n">
        <v>0.91</v>
      </c>
      <c r="C147" s="30" t="n">
        <v>0</v>
      </c>
      <c r="D147" s="31" t="n">
        <f aca="false">$D$2*B147^$E$2</f>
        <v>1.5249448616714</v>
      </c>
      <c r="E147" s="32" t="n">
        <f aca="false">IF(B147&lt;=0,0,GAMMALN(C147+$F$2*B147)-GAMMALN($F$2*B147)+$F$2*B147*LN($F$2*B147)+C147*LN(D147)-($F$2*B147+C147)*LN($F$2*B147+D147))</f>
        <v>-0.68812571462983</v>
      </c>
      <c r="F147" s="33"/>
      <c r="G147" s="34"/>
    </row>
    <row r="148" customFormat="false" ht="14.4" hidden="false" customHeight="false" outlineLevel="0" collapsed="false">
      <c r="A148" s="28" t="n">
        <v>141</v>
      </c>
      <c r="B148" s="29" t="n">
        <v>0.9</v>
      </c>
      <c r="C148" s="30" t="n">
        <v>0</v>
      </c>
      <c r="D148" s="31" t="n">
        <f aca="false">$D$2*B148^$E$2</f>
        <v>1.51033836232534</v>
      </c>
      <c r="E148" s="32" t="n">
        <f aca="false">IF(B148&lt;=0,0,GAMMALN(C148+$F$2*B148)-GAMMALN($F$2*B148)+$F$2*B148*LN($F$2*B148)+C148*LN(D148)-($F$2*B148+C148)*LN($F$2*B148+D148))</f>
        <v>-0.681080963365367</v>
      </c>
      <c r="F148" s="33"/>
      <c r="G148" s="34"/>
    </row>
    <row r="149" customFormat="false" ht="14.4" hidden="false" customHeight="false" outlineLevel="0" collapsed="false">
      <c r="A149" s="28" t="n">
        <v>142</v>
      </c>
      <c r="B149" s="29" t="n">
        <v>1.92</v>
      </c>
      <c r="C149" s="30" t="n">
        <v>0</v>
      </c>
      <c r="D149" s="31" t="n">
        <f aca="false">$D$2*B149^$E$2</f>
        <v>2.922056031938</v>
      </c>
      <c r="E149" s="32" t="n">
        <f aca="false">IF(B149&lt;=0,0,GAMMALN(C149+$F$2*B149)-GAMMALN($F$2*B149)+$F$2*B149*LN($F$2*B149)+C149*LN(D149)-($F$2*B149+C149)*LN($F$2*B149+D149))</f>
        <v>-1.37822464499256</v>
      </c>
      <c r="F149" s="33"/>
      <c r="G149" s="34"/>
    </row>
    <row r="150" customFormat="false" ht="14.4" hidden="false" customHeight="false" outlineLevel="0" collapsed="false">
      <c r="A150" s="28" t="n">
        <v>143</v>
      </c>
      <c r="B150" s="29" t="n">
        <v>3.24</v>
      </c>
      <c r="C150" s="30" t="n">
        <v>0</v>
      </c>
      <c r="D150" s="31" t="n">
        <f aca="false">$D$2*B150^$E$2</f>
        <v>4.60914884559967</v>
      </c>
      <c r="E150" s="32" t="n">
        <f aca="false">IF(B150&lt;=0,0,GAMMALN(C150+$F$2*B150)-GAMMALN($F$2*B150)+$F$2*B150*LN($F$2*B150)+C150*LN(D150)-($F$2*B150+C150)*LN($F$2*B150+D150))</f>
        <v>-2.24047369344111</v>
      </c>
      <c r="F150" s="33"/>
      <c r="G150" s="34"/>
    </row>
    <row r="151" customFormat="false" ht="14.4" hidden="false" customHeight="false" outlineLevel="0" collapsed="false">
      <c r="A151" s="28" t="n">
        <v>144</v>
      </c>
      <c r="B151" s="29" t="n">
        <v>0.53</v>
      </c>
      <c r="C151" s="30" t="n">
        <v>0</v>
      </c>
      <c r="D151" s="31" t="n">
        <f aca="false">$D$2*B151^$E$2</f>
        <v>0.952292613925912</v>
      </c>
      <c r="E151" s="32" t="n">
        <f aca="false">IF(B151&lt;=0,0,GAMMALN(C151+$F$2*B151)-GAMMALN($F$2*B151)+$F$2*B151*LN($F$2*B151)+C151*LN(D151)-($F$2*B151+C151)*LN($F$2*B151+D151))</f>
        <v>-0.415793570935548</v>
      </c>
      <c r="F151" s="33"/>
      <c r="G151" s="34"/>
    </row>
    <row r="152" customFormat="false" ht="14.4" hidden="false" customHeight="false" outlineLevel="0" collapsed="false">
      <c r="A152" s="28" t="n">
        <v>145</v>
      </c>
      <c r="B152" s="29" t="n">
        <v>0.97</v>
      </c>
      <c r="C152" s="30" t="n">
        <v>0</v>
      </c>
      <c r="D152" s="31" t="n">
        <f aca="false">$D$2*B152^$E$2</f>
        <v>1.61215805591003</v>
      </c>
      <c r="E152" s="32" t="n">
        <f aca="false">IF(B152&lt;=0,0,GAMMALN(C152+$F$2*B152)-GAMMALN($F$2*B152)+$F$2*B152*LN($F$2*B152)+C152*LN(D152)-($F$2*B152+C152)*LN($F$2*B152+D152))</f>
        <v>-0.730280107242924</v>
      </c>
      <c r="F152" s="33"/>
      <c r="G152" s="34"/>
    </row>
    <row r="153" customFormat="false" ht="14.4" hidden="false" customHeight="false" outlineLevel="0" collapsed="false">
      <c r="A153" s="28" t="n">
        <v>146</v>
      </c>
      <c r="B153" s="29" t="n">
        <v>0.89</v>
      </c>
      <c r="C153" s="30" t="n">
        <v>0</v>
      </c>
      <c r="D153" s="31" t="n">
        <f aca="false">$D$2*B153^$E$2</f>
        <v>1.49571091357194</v>
      </c>
      <c r="E153" s="32" t="n">
        <f aca="false">IF(B153&lt;=0,0,GAMMALN(C153+$F$2*B153)-GAMMALN($F$2*B153)+$F$2*B153*LN($F$2*B153)+C153*LN(D153)-($F$2*B153+C153)*LN($F$2*B153+D153))</f>
        <v>-0.674030612962333</v>
      </c>
      <c r="F153" s="33"/>
      <c r="G153" s="34"/>
    </row>
    <row r="154" customFormat="false" ht="14.4" hidden="false" customHeight="false" outlineLevel="0" collapsed="false">
      <c r="A154" s="28" t="n">
        <v>147</v>
      </c>
      <c r="B154" s="29" t="n">
        <v>0.19</v>
      </c>
      <c r="C154" s="30" t="n">
        <v>0</v>
      </c>
      <c r="D154" s="31" t="n">
        <f aca="false">$D$2*B154^$E$2</f>
        <v>0.389686097976761</v>
      </c>
      <c r="E154" s="32" t="n">
        <f aca="false">IF(B154&lt;=0,0,GAMMALN(C154+$F$2*B154)-GAMMALN($F$2*B154)+$F$2*B154*LN($F$2*B154)+C154*LN(D154)-($F$2*B154+C154)*LN($F$2*B154+D154))</f>
        <v>-0.15950898709658</v>
      </c>
      <c r="F154" s="33"/>
      <c r="G154" s="34"/>
    </row>
    <row r="155" customFormat="false" ht="14.4" hidden="false" customHeight="false" outlineLevel="0" collapsed="false">
      <c r="A155" s="28" t="n">
        <v>148</v>
      </c>
      <c r="B155" s="29" t="n">
        <v>0.71</v>
      </c>
      <c r="C155" s="30" t="n">
        <v>0</v>
      </c>
      <c r="D155" s="31" t="n">
        <f aca="false">$D$2*B155^$E$2</f>
        <v>1.2284960188326</v>
      </c>
      <c r="E155" s="32" t="n">
        <f aca="false">IF(B155&lt;=0,0,GAMMALN(C155+$F$2*B155)-GAMMALN($F$2*B155)+$F$2*B155*LN($F$2*B155)+C155*LN(D155)-($F$2*B155+C155)*LN($F$2*B155+D155))</f>
        <v>-0.546084473671262</v>
      </c>
      <c r="F155" s="33"/>
      <c r="G155" s="34"/>
    </row>
    <row r="156" customFormat="false" ht="14.4" hidden="false" customHeight="false" outlineLevel="0" collapsed="false">
      <c r="A156" s="28" t="n">
        <v>149</v>
      </c>
      <c r="B156" s="29" t="n">
        <v>2.87</v>
      </c>
      <c r="C156" s="30" t="n">
        <v>0</v>
      </c>
      <c r="D156" s="31" t="n">
        <f aca="false">$D$2*B156^$E$2</f>
        <v>4.14715720746368</v>
      </c>
      <c r="E156" s="32" t="n">
        <f aca="false">IF(B156&lt;=0,0,GAMMALN(C156+$F$2*B156)-GAMMALN($F$2*B156)+$F$2*B156*LN($F$2*B156)+C156*LN(D156)-($F$2*B156+C156)*LN($F$2*B156+D156))</f>
        <v>-2.00200304220249</v>
      </c>
      <c r="F156" s="33"/>
      <c r="G156" s="34"/>
    </row>
    <row r="157" customFormat="false" ht="14.4" hidden="false" customHeight="false" outlineLevel="0" collapsed="false">
      <c r="A157" s="28" t="n">
        <v>150</v>
      </c>
      <c r="B157" s="29" t="n">
        <v>3.91</v>
      </c>
      <c r="C157" s="30" t="n">
        <v>0</v>
      </c>
      <c r="D157" s="31" t="n">
        <f aca="false">$D$2*B157^$E$2</f>
        <v>5.42903963741876</v>
      </c>
      <c r="E157" s="32" t="n">
        <f aca="false">IF(B157&lt;=0,0,GAMMALN(C157+$F$2*B157)-GAMMALN($F$2*B157)+$F$2*B157*LN($F$2*B157)+C157*LN(D157)-($F$2*B157+C157)*LN($F$2*B157+D157))</f>
        <v>-2.66726517076198</v>
      </c>
      <c r="F157" s="33"/>
      <c r="G157" s="34"/>
    </row>
    <row r="158" customFormat="false" ht="14.4" hidden="false" customHeight="false" outlineLevel="0" collapsed="false">
      <c r="A158" s="28" t="n">
        <v>151</v>
      </c>
      <c r="B158" s="29" t="n">
        <v>0.14</v>
      </c>
      <c r="C158" s="30" t="n">
        <v>0</v>
      </c>
      <c r="D158" s="31" t="n">
        <f aca="false">$D$2*B158^$E$2</f>
        <v>0.298673283252153</v>
      </c>
      <c r="E158" s="32" t="n">
        <f aca="false">IF(B158&lt;=0,0,GAMMALN(C158+$F$2*B158)-GAMMALN($F$2*B158)+$F$2*B158*LN($F$2*B158)+C158*LN(D158)-($F$2*B158+C158)*LN($F$2*B158+D158))</f>
        <v>-0.11986709329517</v>
      </c>
      <c r="F158" s="33"/>
      <c r="G158" s="34"/>
    </row>
    <row r="159" customFormat="false" ht="14.4" hidden="false" customHeight="false" outlineLevel="0" collapsed="false">
      <c r="A159" s="28" t="n">
        <v>152</v>
      </c>
      <c r="B159" s="29" t="n">
        <v>2.83</v>
      </c>
      <c r="C159" s="30" t="n">
        <v>2</v>
      </c>
      <c r="D159" s="31" t="n">
        <f aca="false">$D$2*B159^$E$2</f>
        <v>4.09676710026439</v>
      </c>
      <c r="E159" s="32" t="n">
        <f aca="false">IF(B159&lt;=0,0,GAMMALN(C159+$F$2*B159)-GAMMALN($F$2*B159)+$F$2*B159*LN($F$2*B159)+C159*LN(D159)-($F$2*B159+C159)*LN($F$2*B159+D159))</f>
        <v>-1.27709850379378</v>
      </c>
      <c r="F159" s="33"/>
      <c r="G159" s="34"/>
    </row>
    <row r="160" customFormat="false" ht="14.4" hidden="false" customHeight="false" outlineLevel="0" collapsed="false">
      <c r="A160" s="28" t="n">
        <v>153</v>
      </c>
      <c r="B160" s="29" t="n">
        <v>0.4</v>
      </c>
      <c r="C160" s="30" t="n">
        <v>0</v>
      </c>
      <c r="D160" s="31" t="n">
        <f aca="false">$D$2*B160^$E$2</f>
        <v>0.745278937568148</v>
      </c>
      <c r="E160" s="32" t="n">
        <f aca="false">IF(B160&lt;=0,0,GAMMALN(C160+$F$2*B160)-GAMMALN($F$2*B160)+$F$2*B160*LN($F$2*B160)+C160*LN(D160)-($F$2*B160+C160)*LN($F$2*B160+D160))</f>
        <v>-0.319778933366653</v>
      </c>
      <c r="F160" s="33"/>
      <c r="G160" s="34"/>
    </row>
    <row r="161" customFormat="false" ht="14.4" hidden="false" customHeight="false" outlineLevel="0" collapsed="false">
      <c r="A161" s="28" t="n">
        <v>154</v>
      </c>
      <c r="B161" s="29" t="n">
        <v>0.08</v>
      </c>
      <c r="C161" s="30" t="n">
        <v>0</v>
      </c>
      <c r="D161" s="31" t="n">
        <f aca="false">$D$2*B161^$E$2</f>
        <v>0.183445548176571</v>
      </c>
      <c r="E161" s="32" t="n">
        <f aca="false">IF(B161&lt;=0,0,GAMMALN(C161+$F$2*B161)-GAMMALN($F$2*B161)+$F$2*B161*LN($F$2*B161)+C161*LN(D161)-($F$2*B161+C161)*LN($F$2*B161+D161))</f>
        <v>-0.0709667824116987</v>
      </c>
      <c r="F161" s="33"/>
      <c r="G161" s="34"/>
    </row>
    <row r="162" customFormat="false" ht="14.4" hidden="false" customHeight="false" outlineLevel="0" collapsed="false">
      <c r="A162" s="28" t="n">
        <v>155</v>
      </c>
      <c r="B162" s="29" t="n">
        <v>1.73</v>
      </c>
      <c r="C162" s="30" t="n">
        <v>0</v>
      </c>
      <c r="D162" s="31" t="n">
        <f aca="false">$D$2*B162^$E$2</f>
        <v>2.6685218031135</v>
      </c>
      <c r="E162" s="32" t="n">
        <f aca="false">IF(B162&lt;=0,0,GAMMALN(C162+$F$2*B162)-GAMMALN($F$2*B162)+$F$2*B162*LN($F$2*B162)+C162*LN(D162)-($F$2*B162+C162)*LN($F$2*B162+D162))</f>
        <v>-1.25100267787155</v>
      </c>
      <c r="F162" s="33"/>
      <c r="G162" s="34"/>
    </row>
    <row r="163" customFormat="false" ht="14.4" hidden="false" customHeight="false" outlineLevel="0" collapsed="false">
      <c r="A163" s="28" t="n">
        <v>156</v>
      </c>
      <c r="B163" s="29" t="n">
        <v>0.04</v>
      </c>
      <c r="C163" s="30" t="n">
        <v>0</v>
      </c>
      <c r="D163" s="31" t="n">
        <f aca="false">$D$2*B163^$E$2</f>
        <v>0.100301230708167</v>
      </c>
      <c r="E163" s="32" t="n">
        <f aca="false">IF(B163&lt;=0,0,GAMMALN(C163+$F$2*B163)-GAMMALN($F$2*B163)+$F$2*B163*LN($F$2*B163)+C163*LN(D163)-($F$2*B163+C163)*LN($F$2*B163+D163))</f>
        <v>-0.0370371996178081</v>
      </c>
      <c r="F163" s="33"/>
      <c r="G163" s="34"/>
    </row>
    <row r="164" customFormat="false" ht="14.4" hidden="false" customHeight="false" outlineLevel="0" collapsed="false">
      <c r="A164" s="28" t="n">
        <v>157</v>
      </c>
      <c r="B164" s="29" t="n">
        <v>1.54</v>
      </c>
      <c r="C164" s="30" t="n">
        <v>1</v>
      </c>
      <c r="D164" s="31" t="n">
        <f aca="false">$D$2*B164^$E$2</f>
        <v>2.41136254950665</v>
      </c>
      <c r="E164" s="32" t="n">
        <f aca="false">IF(B164&lt;=0,0,GAMMALN(C164+$F$2*B164)-GAMMALN($F$2*B164)+$F$2*B164*LN($F$2*B164)+C164*LN(D164)-($F$2*B164+C164)*LN($F$2*B164+D164))</f>
        <v>-1.61647764837385</v>
      </c>
      <c r="F164" s="33"/>
      <c r="G164" s="34"/>
    </row>
    <row r="165" customFormat="false" ht="14.4" hidden="false" customHeight="false" outlineLevel="0" collapsed="false">
      <c r="A165" s="28" t="n">
        <v>158</v>
      </c>
      <c r="B165" s="29" t="n">
        <v>1.73</v>
      </c>
      <c r="C165" s="30" t="n">
        <v>0</v>
      </c>
      <c r="D165" s="31" t="n">
        <f aca="false">$D$2*B165^$E$2</f>
        <v>2.6685218031135</v>
      </c>
      <c r="E165" s="32" t="n">
        <f aca="false">IF(B165&lt;=0,0,GAMMALN(C165+$F$2*B165)-GAMMALN($F$2*B165)+$F$2*B165*LN($F$2*B165)+C165*LN(D165)-($F$2*B165+C165)*LN($F$2*B165+D165))</f>
        <v>-1.25100267787155</v>
      </c>
      <c r="F165" s="33"/>
      <c r="G165" s="34"/>
    </row>
    <row r="166" customFormat="false" ht="14.4" hidden="false" customHeight="false" outlineLevel="0" collapsed="false">
      <c r="A166" s="28" t="n">
        <v>159</v>
      </c>
      <c r="B166" s="29" t="n">
        <v>5.09</v>
      </c>
      <c r="C166" s="30" t="n">
        <v>4</v>
      </c>
      <c r="D166" s="31" t="n">
        <f aca="false">$D$2*B166^$E$2</f>
        <v>6.83108495949184</v>
      </c>
      <c r="E166" s="32" t="n">
        <f aca="false">IF(B166&lt;=0,0,GAMMALN(C166+$F$2*B166)-GAMMALN($F$2*B166)+$F$2*B166*LN($F$2*B166)+C166*LN(D166)-($F$2*B166+C166)*LN($F$2*B166+D166))</f>
        <v>0.851847266467775</v>
      </c>
      <c r="F166" s="33"/>
      <c r="G166" s="34"/>
    </row>
    <row r="167" customFormat="false" ht="14.4" hidden="false" customHeight="false" outlineLevel="0" collapsed="false">
      <c r="A167" s="28" t="n">
        <v>160</v>
      </c>
      <c r="B167" s="29" t="n">
        <v>2.13</v>
      </c>
      <c r="C167" s="30" t="n">
        <v>0</v>
      </c>
      <c r="D167" s="31" t="n">
        <f aca="false">$D$2*B167^$E$2</f>
        <v>3.19854430845473</v>
      </c>
      <c r="E167" s="32" t="n">
        <f aca="false">IF(B167&lt;=0,0,GAMMALN(C167+$F$2*B167)-GAMMALN($F$2*B167)+$F$2*B167*LN($F$2*B167)+C167*LN(D167)-($F$2*B167+C167)*LN($F$2*B167+D167))</f>
        <v>-1.51776706291435</v>
      </c>
      <c r="F167" s="33"/>
      <c r="G167" s="34"/>
    </row>
    <row r="168" customFormat="false" ht="14.4" hidden="false" customHeight="false" outlineLevel="0" collapsed="false">
      <c r="A168" s="28" t="n">
        <v>161</v>
      </c>
      <c r="B168" s="29" t="n">
        <v>3.26</v>
      </c>
      <c r="C168" s="30" t="n">
        <v>0</v>
      </c>
      <c r="D168" s="31" t="n">
        <f aca="false">$D$2*B168^$E$2</f>
        <v>4.63392064865512</v>
      </c>
      <c r="E168" s="32" t="n">
        <f aca="false">IF(B168&lt;=0,0,GAMMALN(C168+$F$2*B168)-GAMMALN($F$2*B168)+$F$2*B168*LN($F$2*B168)+C168*LN(D168)-($F$2*B168+C168)*LN($F$2*B168+D168))</f>
        <v>-2.25330379503603</v>
      </c>
      <c r="F168" s="33"/>
      <c r="G168" s="34"/>
    </row>
    <row r="169" customFormat="false" ht="14.4" hidden="false" customHeight="false" outlineLevel="0" collapsed="false">
      <c r="A169" s="28" t="n">
        <v>162</v>
      </c>
      <c r="B169" s="29" t="n">
        <v>2.71</v>
      </c>
      <c r="C169" s="30" t="n">
        <v>0</v>
      </c>
      <c r="D169" s="31" t="n">
        <f aca="false">$D$2*B169^$E$2</f>
        <v>3.94503904015359</v>
      </c>
      <c r="E169" s="32" t="n">
        <f aca="false">IF(B169&lt;=0,0,GAMMALN(C169+$F$2*B169)-GAMMALN($F$2*B169)+$F$2*B169*LN($F$2*B169)+C169*LN(D169)-($F$2*B169+C169)*LN($F$2*B169+D169))</f>
        <v>-1.89818322972271</v>
      </c>
      <c r="F169" s="33"/>
      <c r="G169" s="34"/>
    </row>
    <row r="170" customFormat="false" ht="14.4" hidden="false" customHeight="false" outlineLevel="0" collapsed="false">
      <c r="A170" s="28" t="n">
        <v>163</v>
      </c>
      <c r="B170" s="29" t="n">
        <v>5.03</v>
      </c>
      <c r="C170" s="30" t="n">
        <v>5</v>
      </c>
      <c r="D170" s="31" t="n">
        <f aca="false">$D$2*B170^$E$2</f>
        <v>6.76089433591116</v>
      </c>
      <c r="E170" s="32" t="n">
        <f aca="false">IF(B170&lt;=0,0,GAMMALN(C170+$F$2*B170)-GAMMALN($F$2*B170)+$F$2*B170*LN($F$2*B170)+C170*LN(D170)-($F$2*B170+C170)*LN($F$2*B170+D170))</f>
        <v>2.42265543388818</v>
      </c>
      <c r="F170" s="33"/>
      <c r="G170" s="34"/>
    </row>
    <row r="171" customFormat="false" ht="14.4" hidden="false" customHeight="false" outlineLevel="0" collapsed="false">
      <c r="A171" s="28" t="n">
        <v>164</v>
      </c>
      <c r="B171" s="29" t="n">
        <v>3.82</v>
      </c>
      <c r="C171" s="30" t="n">
        <v>0</v>
      </c>
      <c r="D171" s="31" t="n">
        <f aca="false">$D$2*B171^$E$2</f>
        <v>5.32003045633983</v>
      </c>
      <c r="E171" s="32" t="n">
        <f aca="false">IF(B171&lt;=0,0,GAMMALN(C171+$F$2*B171)-GAMMALN($F$2*B171)+$F$2*B171*LN($F$2*B171)+C171*LN(D171)-($F$2*B171+C171)*LN($F$2*B171+D171))</f>
        <v>-2.61027733089395</v>
      </c>
      <c r="F171" s="33"/>
      <c r="G171" s="34"/>
    </row>
    <row r="172" customFormat="false" ht="14.4" hidden="false" customHeight="false" outlineLevel="0" collapsed="false">
      <c r="A172" s="28" t="n">
        <v>165</v>
      </c>
      <c r="B172" s="29" t="n">
        <v>3.04</v>
      </c>
      <c r="C172" s="30" t="n">
        <v>0</v>
      </c>
      <c r="D172" s="31" t="n">
        <f aca="false">$D$2*B172^$E$2</f>
        <v>4.36032210324444</v>
      </c>
      <c r="E172" s="32" t="n">
        <f aca="false">IF(B172&lt;=0,0,GAMMALN(C172+$F$2*B172)-GAMMALN($F$2*B172)+$F$2*B172*LN($F$2*B172)+C172*LN(D172)-($F$2*B172+C172)*LN($F$2*B172+D172))</f>
        <v>-2.11183955626376</v>
      </c>
      <c r="F172" s="33"/>
      <c r="G172" s="34"/>
    </row>
    <row r="173" customFormat="false" ht="14.4" hidden="false" customHeight="false" outlineLevel="0" collapsed="false">
      <c r="A173" s="28" t="n">
        <v>166</v>
      </c>
      <c r="B173" s="29" t="n">
        <v>1.39</v>
      </c>
      <c r="C173" s="30" t="n">
        <v>2</v>
      </c>
      <c r="D173" s="31" t="n">
        <f aca="false">$D$2*B173^$E$2</f>
        <v>2.20545039817761</v>
      </c>
      <c r="E173" s="32" t="n">
        <f aca="false">IF(B173&lt;=0,0,GAMMALN(C173+$F$2*B173)-GAMMALN($F$2*B173)+$F$2*B173*LN($F$2*B173)+C173*LN(D173)-($F$2*B173+C173)*LN($F$2*B173+D173))</f>
        <v>-1.34957412579162</v>
      </c>
      <c r="F173" s="33"/>
      <c r="G173" s="34"/>
    </row>
    <row r="174" customFormat="false" ht="14.4" hidden="false" customHeight="false" outlineLevel="0" collapsed="false">
      <c r="A174" s="28" t="n">
        <v>167</v>
      </c>
      <c r="B174" s="29" t="n">
        <v>0.96</v>
      </c>
      <c r="C174" s="30" t="n">
        <v>1</v>
      </c>
      <c r="D174" s="31" t="n">
        <f aca="false">$D$2*B174^$E$2</f>
        <v>1.59767200193652</v>
      </c>
      <c r="E174" s="32" t="n">
        <f aca="false">IF(B174&lt;=0,0,GAMMALN(C174+$F$2*B174)-GAMMALN($F$2*B174)+$F$2*B174*LN($F$2*B174)+C174*LN(D174)-($F$2*B174+C174)*LN($F$2*B174+D174))</f>
        <v>-1.67451674144468</v>
      </c>
      <c r="F174" s="33"/>
      <c r="G174" s="34"/>
    </row>
    <row r="175" customFormat="false" ht="14.4" hidden="false" customHeight="false" outlineLevel="0" collapsed="false">
      <c r="A175" s="28" t="n">
        <v>168</v>
      </c>
      <c r="B175" s="29" t="n">
        <v>1.93</v>
      </c>
      <c r="C175" s="30" t="n">
        <v>0</v>
      </c>
      <c r="D175" s="31" t="n">
        <f aca="false">$D$2*B175^$E$2</f>
        <v>2.93530756487729</v>
      </c>
      <c r="E175" s="32" t="n">
        <f aca="false">IF(B175&lt;=0,0,GAMMALN(C175+$F$2*B175)-GAMMALN($F$2*B175)+$F$2*B175*LN($F$2*B175)+C175*LN(D175)-($F$2*B175+C175)*LN($F$2*B175+D175))</f>
        <v>-1.3848941145284</v>
      </c>
      <c r="F175" s="33"/>
      <c r="G175" s="34"/>
    </row>
    <row r="176" customFormat="false" ht="14.4" hidden="false" customHeight="false" outlineLevel="0" collapsed="false">
      <c r="A176" s="28" t="n">
        <v>169</v>
      </c>
      <c r="B176" s="29" t="n">
        <v>0.86</v>
      </c>
      <c r="C176" s="30" t="n">
        <v>0</v>
      </c>
      <c r="D176" s="31" t="n">
        <f aca="false">$D$2*B176^$E$2</f>
        <v>1.45170017891616</v>
      </c>
      <c r="E176" s="32" t="n">
        <f aca="false">IF(B176&lt;=0,0,GAMMALN(C176+$F$2*B176)-GAMMALN($F$2*B176)+$F$2*B176*LN($F$2*B176)+C176*LN(D176)-($F$2*B176+C176)*LN($F$2*B176+D176))</f>
        <v>-0.652845308635012</v>
      </c>
      <c r="F176" s="33"/>
      <c r="G176" s="34"/>
    </row>
    <row r="177" customFormat="false" ht="14.4" hidden="false" customHeight="false" outlineLevel="0" collapsed="false">
      <c r="A177" s="28" t="n">
        <v>170</v>
      </c>
      <c r="B177" s="29" t="n">
        <v>1.88</v>
      </c>
      <c r="C177" s="30" t="n">
        <v>0</v>
      </c>
      <c r="D177" s="31" t="n">
        <f aca="false">$D$2*B177^$E$2</f>
        <v>2.86896031524739</v>
      </c>
      <c r="E177" s="32" t="n">
        <f aca="false">IF(B177&lt;=0,0,GAMMALN(C177+$F$2*B177)-GAMMALN($F$2*B177)+$F$2*B177*LN($F$2*B177)+C177*LN(D177)-($F$2*B177+C177)*LN($F$2*B177+D177))</f>
        <v>-1.35152107600399</v>
      </c>
      <c r="F177" s="33"/>
      <c r="G177" s="34"/>
    </row>
    <row r="178" customFormat="false" ht="14.4" hidden="false" customHeight="false" outlineLevel="0" collapsed="false">
      <c r="A178" s="28" t="n">
        <v>171</v>
      </c>
      <c r="B178" s="29" t="n">
        <v>0.9</v>
      </c>
      <c r="C178" s="30" t="n">
        <v>0</v>
      </c>
      <c r="D178" s="31" t="n">
        <f aca="false">$D$2*B178^$E$2</f>
        <v>1.51033836232534</v>
      </c>
      <c r="E178" s="32" t="n">
        <f aca="false">IF(B178&lt;=0,0,GAMMALN(C178+$F$2*B178)-GAMMALN($F$2*B178)+$F$2*B178*LN($F$2*B178)+C178*LN(D178)-($F$2*B178+C178)*LN($F$2*B178+D178))</f>
        <v>-0.681080963365367</v>
      </c>
      <c r="F178" s="33"/>
      <c r="G178" s="34"/>
    </row>
    <row r="179" customFormat="false" ht="14.4" hidden="false" customHeight="false" outlineLevel="0" collapsed="false">
      <c r="A179" s="28" t="n">
        <v>172</v>
      </c>
      <c r="B179" s="29" t="n">
        <v>1.91</v>
      </c>
      <c r="C179" s="30" t="n">
        <v>0</v>
      </c>
      <c r="D179" s="31" t="n">
        <f aca="false">$D$2*B179^$E$2</f>
        <v>2.90879559345974</v>
      </c>
      <c r="E179" s="32" t="n">
        <f aca="false">IF(B179&lt;=0,0,GAMMALN(C179+$F$2*B179)-GAMMALN($F$2*B179)+$F$2*B179*LN($F$2*B179)+C179*LN(D179)-($F$2*B179+C179)*LN($F$2*B179+D179))</f>
        <v>-1.37155262031594</v>
      </c>
      <c r="F179" s="33"/>
      <c r="G179" s="34"/>
    </row>
    <row r="180" customFormat="false" ht="14.4" hidden="false" customHeight="false" outlineLevel="0" collapsed="false">
      <c r="A180" s="28" t="n">
        <v>173</v>
      </c>
      <c r="B180" s="29" t="n">
        <v>1.91</v>
      </c>
      <c r="C180" s="30" t="n">
        <v>0</v>
      </c>
      <c r="D180" s="31" t="n">
        <f aca="false">$D$2*B180^$E$2</f>
        <v>2.90879559345974</v>
      </c>
      <c r="E180" s="32" t="n">
        <f aca="false">IF(B180&lt;=0,0,GAMMALN(C180+$F$2*B180)-GAMMALN($F$2*B180)+$F$2*B180*LN($F$2*B180)+C180*LN(D180)-($F$2*B180+C180)*LN($F$2*B180+D180))</f>
        <v>-1.37155262031594</v>
      </c>
      <c r="F180" s="33"/>
      <c r="G180" s="34"/>
    </row>
    <row r="181" customFormat="false" ht="14.4" hidden="false" customHeight="false" outlineLevel="0" collapsed="false">
      <c r="A181" s="28" t="n">
        <v>174</v>
      </c>
      <c r="B181" s="29" t="n">
        <v>0.89</v>
      </c>
      <c r="C181" s="30" t="n">
        <v>0</v>
      </c>
      <c r="D181" s="31" t="n">
        <f aca="false">$D$2*B181^$E$2</f>
        <v>1.49571091357194</v>
      </c>
      <c r="E181" s="32" t="n">
        <f aca="false">IF(B181&lt;=0,0,GAMMALN(C181+$F$2*B181)-GAMMALN($F$2*B181)+$F$2*B181*LN($F$2*B181)+C181*LN(D181)-($F$2*B181+C181)*LN($F$2*B181+D181))</f>
        <v>-0.674030612962333</v>
      </c>
      <c r="F181" s="33"/>
      <c r="G181" s="34"/>
    </row>
    <row r="182" customFormat="false" ht="14.4" hidden="false" customHeight="false" outlineLevel="0" collapsed="false">
      <c r="A182" s="28" t="n">
        <v>175</v>
      </c>
      <c r="B182" s="29" t="n">
        <v>0.91</v>
      </c>
      <c r="C182" s="30" t="n">
        <v>0</v>
      </c>
      <c r="D182" s="31" t="n">
        <f aca="false">$D$2*B182^$E$2</f>
        <v>1.5249448616714</v>
      </c>
      <c r="E182" s="32" t="n">
        <f aca="false">IF(B182&lt;=0,0,GAMMALN(C182+$F$2*B182)-GAMMALN($F$2*B182)+$F$2*B182*LN($F$2*B182)+C182*LN(D182)-($F$2*B182+C182)*LN($F$2*B182+D182))</f>
        <v>-0.68812571462983</v>
      </c>
      <c r="F182" s="33"/>
      <c r="G182" s="34"/>
    </row>
    <row r="183" customFormat="false" ht="14.4" hidden="false" customHeight="false" outlineLevel="0" collapsed="false">
      <c r="A183" s="28" t="n">
        <v>176</v>
      </c>
      <c r="B183" s="29" t="n">
        <v>4.54</v>
      </c>
      <c r="C183" s="30" t="n">
        <v>0</v>
      </c>
      <c r="D183" s="31" t="n">
        <f aca="false">$D$2*B183^$E$2</f>
        <v>6.18348798356744</v>
      </c>
      <c r="E183" s="32" t="n">
        <f aca="false">IF(B183&lt;=0,0,GAMMALN(C183+$F$2*B183)-GAMMALN($F$2*B183)+$F$2*B183*LN($F$2*B183)+C183*LN(D183)-($F$2*B183+C183)*LN($F$2*B183+D183))</f>
        <v>-3.06353239709308</v>
      </c>
      <c r="F183" s="33"/>
      <c r="G183" s="34"/>
    </row>
    <row r="184" customFormat="false" ht="14.4" hidden="false" customHeight="false" outlineLevel="0" collapsed="false">
      <c r="A184" s="28" t="n">
        <v>177</v>
      </c>
      <c r="B184" s="29" t="n">
        <v>2.9</v>
      </c>
      <c r="C184" s="30" t="n">
        <v>1</v>
      </c>
      <c r="D184" s="31" t="n">
        <f aca="false">$D$2*B184^$E$2</f>
        <v>4.18489031338546</v>
      </c>
      <c r="E184" s="32" t="n">
        <f aca="false">IF(B184&lt;=0,0,GAMMALN(C184+$F$2*B184)-GAMMALN($F$2*B184)+$F$2*B184*LN($F$2*B184)+C184*LN(D184)-($F$2*B184+C184)*LN($F$2*B184+D184))</f>
        <v>-1.90352142015828</v>
      </c>
      <c r="F184" s="33"/>
      <c r="G184" s="34"/>
    </row>
    <row r="185" customFormat="false" ht="14.4" hidden="false" customHeight="false" outlineLevel="0" collapsed="false">
      <c r="A185" s="28" t="n">
        <v>178</v>
      </c>
      <c r="B185" s="29" t="n">
        <v>1.23</v>
      </c>
      <c r="C185" s="30" t="n">
        <v>0</v>
      </c>
      <c r="D185" s="31" t="n">
        <f aca="false">$D$2*B185^$E$2</f>
        <v>1.98261362901422</v>
      </c>
      <c r="E185" s="32" t="n">
        <f aca="false">IF(B185&lt;=0,0,GAMMALN(C185+$F$2*B185)-GAMMALN($F$2*B185)+$F$2*B185*LN($F$2*B185)+C185*LN(D185)-($F$2*B185+C185)*LN($F$2*B185+D185))</f>
        <v>-0.910927538055432</v>
      </c>
      <c r="F185" s="33"/>
      <c r="G185" s="34"/>
    </row>
    <row r="186" customFormat="false" ht="14.4" hidden="false" customHeight="false" outlineLevel="0" collapsed="false">
      <c r="A186" s="28" t="n">
        <v>179</v>
      </c>
      <c r="B186" s="29" t="n">
        <v>0.9</v>
      </c>
      <c r="C186" s="30" t="n">
        <v>0</v>
      </c>
      <c r="D186" s="31" t="n">
        <f aca="false">$D$2*B186^$E$2</f>
        <v>1.51033836232534</v>
      </c>
      <c r="E186" s="32" t="n">
        <f aca="false">IF(B186&lt;=0,0,GAMMALN(C186+$F$2*B186)-GAMMALN($F$2*B186)+$F$2*B186*LN($F$2*B186)+C186*LN(D186)-($F$2*B186+C186)*LN($F$2*B186+D186))</f>
        <v>-0.681080963365367</v>
      </c>
      <c r="F186" s="33"/>
      <c r="G186" s="34"/>
    </row>
    <row r="187" customFormat="false" ht="14.4" hidden="false" customHeight="false" outlineLevel="0" collapsed="false">
      <c r="A187" s="28" t="n">
        <v>180</v>
      </c>
      <c r="B187" s="29" t="n">
        <v>0.9</v>
      </c>
      <c r="C187" s="30" t="n">
        <v>0</v>
      </c>
      <c r="D187" s="31" t="n">
        <f aca="false">$D$2*B187^$E$2</f>
        <v>1.51033836232534</v>
      </c>
      <c r="E187" s="32" t="n">
        <f aca="false">IF(B187&lt;=0,0,GAMMALN(C187+$F$2*B187)-GAMMALN($F$2*B187)+$F$2*B187*LN($F$2*B187)+C187*LN(D187)-($F$2*B187+C187)*LN($F$2*B187+D187))</f>
        <v>-0.681080963365367</v>
      </c>
      <c r="F187" s="33"/>
      <c r="G187" s="34"/>
    </row>
    <row r="188" customFormat="false" ht="14.4" hidden="false" customHeight="false" outlineLevel="0" collapsed="false">
      <c r="A188" s="28" t="n">
        <v>181</v>
      </c>
      <c r="B188" s="29" t="n">
        <v>0.45</v>
      </c>
      <c r="C188" s="30" t="n">
        <v>0</v>
      </c>
      <c r="D188" s="31" t="n">
        <f aca="false">$D$2*B188^$E$2</f>
        <v>0.82579707184378</v>
      </c>
      <c r="E188" s="32" t="n">
        <f aca="false">IF(B188&lt;=0,0,GAMMALN(C188+$F$2*B188)-GAMMALN($F$2*B188)+$F$2*B188*LN($F$2*B188)+C188*LN(D188)-($F$2*B188+C188)*LN($F$2*B188+D188))</f>
        <v>-0.356932435969997</v>
      </c>
      <c r="F188" s="33"/>
      <c r="G188" s="34"/>
    </row>
    <row r="189" customFormat="false" ht="14.4" hidden="false" customHeight="false" outlineLevel="0" collapsed="false">
      <c r="A189" s="28" t="n">
        <v>182</v>
      </c>
      <c r="B189" s="29" t="n">
        <v>0.16</v>
      </c>
      <c r="C189" s="30" t="n">
        <v>0</v>
      </c>
      <c r="D189" s="31" t="n">
        <f aca="false">$D$2*B189^$E$2</f>
        <v>0.335512026205502</v>
      </c>
      <c r="E189" s="32" t="n">
        <f aca="false">IF(B189&lt;=0,0,GAMMALN(C189+$F$2*B189)-GAMMALN($F$2*B189)+$F$2*B189*LN($F$2*B189)+C189*LN(D189)-($F$2*B189+C189)*LN($F$2*B189+D189))</f>
        <v>-0.135821909725644</v>
      </c>
      <c r="F189" s="33"/>
      <c r="G189" s="34"/>
    </row>
    <row r="190" customFormat="false" ht="14.4" hidden="false" customHeight="false" outlineLevel="0" collapsed="false">
      <c r="A190" s="28" t="n">
        <v>183</v>
      </c>
      <c r="B190" s="29" t="n">
        <v>0.91</v>
      </c>
      <c r="C190" s="30" t="n">
        <v>0</v>
      </c>
      <c r="D190" s="31" t="n">
        <f aca="false">$D$2*B190^$E$2</f>
        <v>1.5249448616714</v>
      </c>
      <c r="E190" s="32" t="n">
        <f aca="false">IF(B190&lt;=0,0,GAMMALN(C190+$F$2*B190)-GAMMALN($F$2*B190)+$F$2*B190*LN($F$2*B190)+C190*LN(D190)-($F$2*B190+C190)*LN($F$2*B190+D190))</f>
        <v>-0.68812571462983</v>
      </c>
      <c r="F190" s="33"/>
      <c r="G190" s="34"/>
    </row>
    <row r="191" customFormat="false" ht="14.4" hidden="false" customHeight="false" outlineLevel="0" collapsed="false">
      <c r="A191" s="28" t="n">
        <v>184</v>
      </c>
      <c r="B191" s="29" t="n">
        <v>0.91</v>
      </c>
      <c r="C191" s="30" t="n">
        <v>0</v>
      </c>
      <c r="D191" s="31" t="n">
        <f aca="false">$D$2*B191^$E$2</f>
        <v>1.5249448616714</v>
      </c>
      <c r="E191" s="32" t="n">
        <f aca="false">IF(B191&lt;=0,0,GAMMALN(C191+$F$2*B191)-GAMMALN($F$2*B191)+$F$2*B191*LN($F$2*B191)+C191*LN(D191)-($F$2*B191+C191)*LN($F$2*B191+D191))</f>
        <v>-0.68812571462983</v>
      </c>
      <c r="F191" s="33"/>
      <c r="G191" s="34"/>
    </row>
    <row r="192" customFormat="false" ht="14.4" hidden="false" customHeight="false" outlineLevel="0" collapsed="false">
      <c r="A192" s="28" t="n">
        <v>185</v>
      </c>
      <c r="B192" s="29" t="n">
        <v>0.35</v>
      </c>
      <c r="C192" s="30" t="n">
        <v>0</v>
      </c>
      <c r="D192" s="31" t="n">
        <f aca="false">$D$2*B192^$E$2</f>
        <v>0.663448370955904</v>
      </c>
      <c r="E192" s="32" t="n">
        <f aca="false">IF(B192&lt;=0,0,GAMMALN(C192+$F$2*B192)-GAMMALN($F$2*B192)+$F$2*B192*LN($F$2*B192)+C192*LN(D192)-($F$2*B192+C192)*LN($F$2*B192+D192))</f>
        <v>-0.282301103453675</v>
      </c>
      <c r="F192" s="33"/>
      <c r="G192" s="34"/>
    </row>
    <row r="193" customFormat="false" ht="14.4" hidden="false" customHeight="false" outlineLevel="0" collapsed="false">
      <c r="A193" s="28" t="n">
        <v>186</v>
      </c>
      <c r="B193" s="29" t="n">
        <v>3.32</v>
      </c>
      <c r="C193" s="30" t="n">
        <v>1</v>
      </c>
      <c r="D193" s="31" t="n">
        <f aca="false">$D$2*B193^$E$2</f>
        <v>4.70811902459947</v>
      </c>
      <c r="E193" s="32" t="n">
        <f aca="false">IF(B193&lt;=0,0,GAMMALN(C193+$F$2*B193)-GAMMALN($F$2*B193)+$F$2*B193*LN($F$2*B193)+C193*LN(D193)-($F$2*B193+C193)*LN($F$2*B193+D193))</f>
        <v>-2.04332619215152</v>
      </c>
      <c r="F193" s="33"/>
      <c r="G193" s="34"/>
    </row>
    <row r="194" customFormat="false" ht="14.4" hidden="false" customHeight="false" outlineLevel="0" collapsed="false">
      <c r="A194" s="28" t="n">
        <v>187</v>
      </c>
      <c r="B194" s="29" t="n">
        <v>0.87</v>
      </c>
      <c r="C194" s="30" t="n">
        <v>0</v>
      </c>
      <c r="D194" s="31" t="n">
        <f aca="false">$D$2*B194^$E$2</f>
        <v>1.46639209759453</v>
      </c>
      <c r="E194" s="32" t="n">
        <f aca="false">IF(B194&lt;=0,0,GAMMALN(C194+$F$2*B194)-GAMMALN($F$2*B194)+$F$2*B194*LN($F$2*B194)+C194*LN(D194)-($F$2*B194+C194)*LN($F$2*B194+D194))</f>
        <v>-0.659912852948918</v>
      </c>
      <c r="F194" s="33"/>
      <c r="G194" s="34"/>
    </row>
    <row r="195" customFormat="false" ht="14.4" hidden="false" customHeight="false" outlineLevel="0" collapsed="false">
      <c r="A195" s="28" t="n">
        <v>188</v>
      </c>
      <c r="B195" s="29" t="n">
        <v>0.33</v>
      </c>
      <c r="C195" s="30" t="n">
        <v>0</v>
      </c>
      <c r="D195" s="31" t="n">
        <f aca="false">$D$2*B195^$E$2</f>
        <v>0.63030272603403</v>
      </c>
      <c r="E195" s="32" t="n">
        <f aca="false">IF(B195&lt;=0,0,GAMMALN(C195+$F$2*B195)-GAMMALN($F$2*B195)+$F$2*B195*LN($F$2*B195)+C195*LN(D195)-($F$2*B195+C195)*LN($F$2*B195+D195))</f>
        <v>-0.267208837820385</v>
      </c>
      <c r="F195" s="33"/>
      <c r="G195" s="34"/>
    </row>
    <row r="196" customFormat="false" ht="14.4" hidden="false" customHeight="false" outlineLevel="0" collapsed="false">
      <c r="A196" s="28" t="n">
        <v>189</v>
      </c>
      <c r="B196" s="29" t="n">
        <v>0.79</v>
      </c>
      <c r="C196" s="30" t="n">
        <v>0</v>
      </c>
      <c r="D196" s="31" t="n">
        <f aca="false">$D$2*B196^$E$2</f>
        <v>1.34822231724192</v>
      </c>
      <c r="E196" s="32" t="n">
        <f aca="false">IF(B196&lt;=0,0,GAMMALN(C196+$F$2*B196)-GAMMALN($F$2*B196)+$F$2*B196*LN($F$2*B196)+C196*LN(D196)-($F$2*B196+C196)*LN($F$2*B196+D196))</f>
        <v>-0.603204053000247</v>
      </c>
      <c r="F196" s="33"/>
      <c r="G196" s="34"/>
    </row>
    <row r="197" customFormat="false" ht="14.4" hidden="false" customHeight="false" outlineLevel="0" collapsed="false">
      <c r="A197" s="28" t="n">
        <v>190</v>
      </c>
      <c r="B197" s="29" t="n">
        <v>0.59</v>
      </c>
      <c r="C197" s="30" t="n">
        <v>0</v>
      </c>
      <c r="D197" s="31" t="n">
        <f aca="false">$D$2*B197^$E$2</f>
        <v>1.04553559253947</v>
      </c>
      <c r="E197" s="32" t="n">
        <f aca="false">IF(B197&lt;=0,0,GAMMALN(C197+$F$2*B197)-GAMMALN($F$2*B197)+$F$2*B197*LN($F$2*B197)+C197*LN(D197)-($F$2*B197+C197)*LN($F$2*B197+D197))</f>
        <v>-0.459526338065322</v>
      </c>
      <c r="F197" s="33"/>
      <c r="G197" s="34"/>
    </row>
    <row r="198" customFormat="false" ht="14.4" hidden="false" customHeight="false" outlineLevel="0" collapsed="false">
      <c r="A198" s="28" t="n">
        <v>191</v>
      </c>
      <c r="B198" s="29" t="n">
        <v>0.28</v>
      </c>
      <c r="C198" s="30" t="n">
        <v>0</v>
      </c>
      <c r="D198" s="31" t="n">
        <f aca="false">$D$2*B198^$E$2</f>
        <v>0.546257346844559</v>
      </c>
      <c r="E198" s="32" t="n">
        <f aca="false">IF(B198&lt;=0,0,GAMMALN(C198+$F$2*B198)-GAMMALN($F$2*B198)+$F$2*B198*LN($F$2*B198)+C198*LN(D198)-($F$2*B198+C198)*LN($F$2*B198+D198))</f>
        <v>-0.229192541187821</v>
      </c>
      <c r="F198" s="33"/>
      <c r="G198" s="34"/>
    </row>
    <row r="199" customFormat="false" ht="14.4" hidden="false" customHeight="false" outlineLevel="0" collapsed="false">
      <c r="A199" s="28" t="n">
        <v>192</v>
      </c>
      <c r="B199" s="29" t="n">
        <v>0.91</v>
      </c>
      <c r="C199" s="30" t="n">
        <v>1</v>
      </c>
      <c r="D199" s="31" t="n">
        <f aca="false">$D$2*B199^$E$2</f>
        <v>1.5249448616714</v>
      </c>
      <c r="E199" s="32" t="n">
        <f aca="false">IF(B199&lt;=0,0,GAMMALN(C199+$F$2*B199)-GAMMALN($F$2*B199)+$F$2*B199*LN($F$2*B199)+C199*LN(D199)-($F$2*B199+C199)*LN($F$2*B199+D199))</f>
        <v>-1.69119982354241</v>
      </c>
      <c r="F199" s="33"/>
      <c r="G199" s="34"/>
    </row>
    <row r="200" customFormat="false" ht="14.4" hidden="false" customHeight="false" outlineLevel="0" collapsed="false">
      <c r="A200" s="28" t="n">
        <v>193</v>
      </c>
      <c r="B200" s="29" t="n">
        <v>0.91</v>
      </c>
      <c r="C200" s="30" t="n">
        <v>0</v>
      </c>
      <c r="D200" s="31" t="n">
        <f aca="false">$D$2*B200^$E$2</f>
        <v>1.5249448616714</v>
      </c>
      <c r="E200" s="32" t="n">
        <f aca="false">IF(B200&lt;=0,0,GAMMALN(C200+$F$2*B200)-GAMMALN($F$2*B200)+$F$2*B200*LN($F$2*B200)+C200*LN(D200)-($F$2*B200+C200)*LN($F$2*B200+D200))</f>
        <v>-0.68812571462983</v>
      </c>
      <c r="F200" s="33"/>
      <c r="G200" s="34"/>
    </row>
    <row r="201" customFormat="false" ht="14.4" hidden="false" customHeight="false" outlineLevel="0" collapsed="false">
      <c r="A201" s="28" t="n">
        <v>194</v>
      </c>
      <c r="B201" s="29" t="n">
        <v>0.91</v>
      </c>
      <c r="C201" s="30" t="n">
        <v>0</v>
      </c>
      <c r="D201" s="31" t="n">
        <f aca="false">$D$2*B201^$E$2</f>
        <v>1.5249448616714</v>
      </c>
      <c r="E201" s="32" t="n">
        <f aca="false">IF(B201&lt;=0,0,GAMMALN(C201+$F$2*B201)-GAMMALN($F$2*B201)+$F$2*B201*LN($F$2*B201)+C201*LN(D201)-($F$2*B201+C201)*LN($F$2*B201+D201))</f>
        <v>-0.68812571462983</v>
      </c>
      <c r="F201" s="33"/>
      <c r="G201" s="34"/>
    </row>
    <row r="202" customFormat="false" ht="14.4" hidden="false" customHeight="false" outlineLevel="0" collapsed="false">
      <c r="A202" s="28" t="n">
        <v>195</v>
      </c>
      <c r="B202" s="29" t="n">
        <v>0.91</v>
      </c>
      <c r="C202" s="30" t="n">
        <v>0</v>
      </c>
      <c r="D202" s="31" t="n">
        <f aca="false">$D$2*B202^$E$2</f>
        <v>1.5249448616714</v>
      </c>
      <c r="E202" s="32" t="n">
        <f aca="false">IF(B202&lt;=0,0,GAMMALN(C202+$F$2*B202)-GAMMALN($F$2*B202)+$F$2*B202*LN($F$2*B202)+C202*LN(D202)-($F$2*B202+C202)*LN($F$2*B202+D202))</f>
        <v>-0.68812571462983</v>
      </c>
      <c r="F202" s="33"/>
      <c r="G202" s="34"/>
    </row>
    <row r="203" customFormat="false" ht="14.4" hidden="false" customHeight="false" outlineLevel="0" collapsed="false">
      <c r="A203" s="28" t="n">
        <v>196</v>
      </c>
      <c r="B203" s="29" t="n">
        <v>0.9</v>
      </c>
      <c r="C203" s="30" t="n">
        <v>0</v>
      </c>
      <c r="D203" s="31" t="n">
        <f aca="false">$D$2*B203^$E$2</f>
        <v>1.51033836232534</v>
      </c>
      <c r="E203" s="32" t="n">
        <f aca="false">IF(B203&lt;=0,0,GAMMALN(C203+$F$2*B203)-GAMMALN($F$2*B203)+$F$2*B203*LN($F$2*B203)+C203*LN(D203)-($F$2*B203+C203)*LN($F$2*B203+D203))</f>
        <v>-0.681080963365367</v>
      </c>
      <c r="F203" s="33"/>
      <c r="G203" s="34"/>
    </row>
    <row r="204" customFormat="false" ht="14.4" hidden="false" customHeight="false" outlineLevel="0" collapsed="false">
      <c r="A204" s="28" t="n">
        <v>197</v>
      </c>
      <c r="B204" s="29" t="n">
        <v>0.06</v>
      </c>
      <c r="C204" s="30" t="n">
        <v>2</v>
      </c>
      <c r="D204" s="31" t="n">
        <f aca="false">$D$2*B204^$E$2</f>
        <v>0.142785453354032</v>
      </c>
      <c r="E204" s="32" t="n">
        <f aca="false">IF(B204&lt;=0,0,GAMMALN(C204+$F$2*B204)-GAMMALN($F$2*B204)+$F$2*B204*LN($F$2*B204)+C204*LN(D204)-($F$2*B204+C204)*LN($F$2*B204+D204))</f>
        <v>-3.87250749861637</v>
      </c>
      <c r="F204" s="33"/>
      <c r="G204" s="34"/>
    </row>
    <row r="205" customFormat="false" ht="14.4" hidden="false" customHeight="false" outlineLevel="0" collapsed="false">
      <c r="A205" s="28" t="n">
        <v>198</v>
      </c>
      <c r="B205" s="29" t="n">
        <v>3.84</v>
      </c>
      <c r="C205" s="30" t="n">
        <v>1</v>
      </c>
      <c r="D205" s="31" t="n">
        <f aca="false">$D$2*B205^$E$2</f>
        <v>5.34428308403474</v>
      </c>
      <c r="E205" s="32" t="n">
        <f aca="false">IF(B205&lt;=0,0,GAMMALN(C205+$F$2*B205)-GAMMALN($F$2*B205)+$F$2*B205*LN($F$2*B205)+C205*LN(D205)-($F$2*B205+C205)*LN($F$2*B205+D205))</f>
        <v>-2.23415541071424</v>
      </c>
      <c r="F205" s="33"/>
      <c r="G205" s="34"/>
    </row>
    <row r="206" customFormat="false" ht="14.4" hidden="false" customHeight="false" outlineLevel="0" collapsed="false">
      <c r="A206" s="28" t="n">
        <v>199</v>
      </c>
      <c r="B206" s="29" t="n">
        <v>0.67</v>
      </c>
      <c r="C206" s="30" t="n">
        <v>0</v>
      </c>
      <c r="D206" s="31" t="n">
        <f aca="false">$D$2*B206^$E$2</f>
        <v>1.16798850303783</v>
      </c>
      <c r="E206" s="32" t="n">
        <f aca="false">IF(B206&lt;=0,0,GAMMALN(C206+$F$2*B206)-GAMMALN($F$2*B206)+$F$2*B206*LN($F$2*B206)+C206*LN(D206)-($F$2*B206+C206)*LN($F$2*B206+D206))</f>
        <v>-0.517356040718351</v>
      </c>
      <c r="F206" s="33"/>
      <c r="G206" s="34"/>
    </row>
    <row r="207" customFormat="false" ht="14.4" hidden="false" customHeight="false" outlineLevel="0" collapsed="false">
      <c r="A207" s="28" t="n">
        <v>200</v>
      </c>
      <c r="B207" s="29" t="n">
        <v>2.49</v>
      </c>
      <c r="C207" s="30" t="n">
        <v>0</v>
      </c>
      <c r="D207" s="31" t="n">
        <f aca="false">$D$2*B207^$E$2</f>
        <v>3.6645801222994</v>
      </c>
      <c r="E207" s="32" t="n">
        <f aca="false">IF(B207&lt;=0,0,GAMMALN(C207+$F$2*B207)-GAMMALN($F$2*B207)+$F$2*B207*LN($F$2*B207)+C207*LN(D207)-($F$2*B207+C207)*LN($F$2*B207+D207))</f>
        <v>-1.75467750500363</v>
      </c>
      <c r="F207" s="33"/>
      <c r="G207" s="34"/>
    </row>
    <row r="208" customFormat="false" ht="14.4" hidden="false" customHeight="false" outlineLevel="0" collapsed="false">
      <c r="A208" s="28" t="n">
        <v>201</v>
      </c>
      <c r="B208" s="29" t="n">
        <v>4.15</v>
      </c>
      <c r="C208" s="30" t="n">
        <v>1</v>
      </c>
      <c r="D208" s="31" t="n">
        <f aca="false">$D$2*B208^$E$2</f>
        <v>5.7181727901334</v>
      </c>
      <c r="E208" s="32" t="n">
        <f aca="false">IF(B208&lt;=0,0,GAMMALN(C208+$F$2*B208)-GAMMALN($F$2*B208)+$F$2*B208*LN($F$2*B208)+C208*LN(D208)-($F$2*B208+C208)*LN($F$2*B208+D208))</f>
        <v>-2.35509900691748</v>
      </c>
      <c r="F208" s="33"/>
      <c r="G208" s="34"/>
    </row>
    <row r="209" customFormat="false" ht="14.4" hidden="false" customHeight="false" outlineLevel="0" collapsed="false">
      <c r="A209" s="28" t="n">
        <v>202</v>
      </c>
      <c r="B209" s="29" t="n">
        <v>1.91</v>
      </c>
      <c r="C209" s="30" t="n">
        <v>2</v>
      </c>
      <c r="D209" s="31" t="n">
        <f aca="false">$D$2*B209^$E$2</f>
        <v>2.90879559345974</v>
      </c>
      <c r="E209" s="32" t="n">
        <f aca="false">IF(B209&lt;=0,0,GAMMALN(C209+$F$2*B209)-GAMMALN($F$2*B209)+$F$2*B209*LN($F$2*B209)+C209*LN(D209)-($F$2*B209+C209)*LN($F$2*B209+D209))</f>
        <v>-1.25611876898723</v>
      </c>
      <c r="F209" s="33"/>
      <c r="G209" s="34"/>
    </row>
    <row r="210" customFormat="false" ht="14.4" hidden="false" customHeight="false" outlineLevel="0" collapsed="false">
      <c r="A210" s="28" t="n">
        <v>203</v>
      </c>
      <c r="B210" s="29" t="n">
        <v>1.02</v>
      </c>
      <c r="C210" s="30" t="n">
        <v>0</v>
      </c>
      <c r="D210" s="31" t="n">
        <f aca="false">$D$2*B210^$E$2</f>
        <v>1.68430392831372</v>
      </c>
      <c r="E210" s="32" t="n">
        <f aca="false">IF(B210&lt;=0,0,GAMMALN(C210+$F$2*B210)-GAMMALN($F$2*B210)+$F$2*B210*LN($F$2*B210)+C210*LN(D210)-($F$2*B210+C210)*LN($F$2*B210+D210))</f>
        <v>-0.765265682352879</v>
      </c>
      <c r="F210" s="33"/>
      <c r="G210" s="34"/>
    </row>
    <row r="211" customFormat="false" ht="14.4" hidden="false" customHeight="false" outlineLevel="0" collapsed="false">
      <c r="A211" s="28" t="n">
        <v>204</v>
      </c>
      <c r="B211" s="29" t="n">
        <v>0.97</v>
      </c>
      <c r="C211" s="30" t="n">
        <v>0</v>
      </c>
      <c r="D211" s="31" t="n">
        <f aca="false">$D$2*B211^$E$2</f>
        <v>1.61215805591003</v>
      </c>
      <c r="E211" s="32" t="n">
        <f aca="false">IF(B211&lt;=0,0,GAMMALN(C211+$F$2*B211)-GAMMALN($F$2*B211)+$F$2*B211*LN($F$2*B211)+C211*LN(D211)-($F$2*B211+C211)*LN($F$2*B211+D211))</f>
        <v>-0.730280107242924</v>
      </c>
      <c r="F211" s="33"/>
      <c r="G211" s="34"/>
    </row>
    <row r="212" customFormat="false" ht="14.4" hidden="false" customHeight="false" outlineLevel="0" collapsed="false">
      <c r="A212" s="28" t="n">
        <v>205</v>
      </c>
      <c r="B212" s="29" t="n">
        <v>0.2</v>
      </c>
      <c r="C212" s="30" t="n">
        <v>0</v>
      </c>
      <c r="D212" s="31" t="n">
        <f aca="false">$D$2*B212^$E$2</f>
        <v>0.40749091707044</v>
      </c>
      <c r="E212" s="32" t="n">
        <f aca="false">IF(B212&lt;=0,0,GAMMALN(C212+$F$2*B212)-GAMMALN($F$2*B212)+$F$2*B212*LN($F$2*B212)+C212*LN(D212)-($F$2*B212+C212)*LN($F$2*B212+D212))</f>
        <v>-0.167346738442914</v>
      </c>
      <c r="F212" s="33"/>
      <c r="G212" s="34"/>
    </row>
    <row r="213" customFormat="false" ht="14.4" hidden="false" customHeight="false" outlineLevel="0" collapsed="false">
      <c r="A213" s="28" t="n">
        <v>206</v>
      </c>
      <c r="B213" s="29" t="n">
        <v>1.25</v>
      </c>
      <c r="C213" s="30" t="n">
        <v>0</v>
      </c>
      <c r="D213" s="31" t="n">
        <f aca="false">$D$2*B213^$E$2</f>
        <v>2.01066373417583</v>
      </c>
      <c r="E213" s="32" t="n">
        <f aca="false">IF(B213&lt;=0,0,GAMMALN(C213+$F$2*B213)-GAMMALN($F$2*B213)+$F$2*B213*LN($F$2*B213)+C213*LN(D213)-($F$2*B213+C213)*LN($F$2*B213+D213))</f>
        <v>-0.92470142789234</v>
      </c>
      <c r="F213" s="33"/>
      <c r="G213" s="34"/>
    </row>
    <row r="214" customFormat="false" ht="14.4" hidden="false" customHeight="false" outlineLevel="0" collapsed="false">
      <c r="A214" s="28" t="n">
        <v>207</v>
      </c>
      <c r="B214" s="29" t="n">
        <v>0.35</v>
      </c>
      <c r="C214" s="30" t="n">
        <v>0</v>
      </c>
      <c r="D214" s="31" t="n">
        <f aca="false">$D$2*B214^$E$2</f>
        <v>0.663448370955904</v>
      </c>
      <c r="E214" s="32" t="n">
        <f aca="false">IF(B214&lt;=0,0,GAMMALN(C214+$F$2*B214)-GAMMALN($F$2*B214)+$F$2*B214*LN($F$2*B214)+C214*LN(D214)-($F$2*B214+C214)*LN($F$2*B214+D214))</f>
        <v>-0.282301103453675</v>
      </c>
      <c r="F214" s="33"/>
      <c r="G214" s="34"/>
    </row>
    <row r="215" customFormat="false" ht="14.4" hidden="false" customHeight="false" outlineLevel="0" collapsed="false">
      <c r="A215" s="28" t="n">
        <v>208</v>
      </c>
      <c r="B215" s="29" t="n">
        <v>0.91</v>
      </c>
      <c r="C215" s="30" t="n">
        <v>0</v>
      </c>
      <c r="D215" s="31" t="n">
        <f aca="false">$D$2*B215^$E$2</f>
        <v>1.5249448616714</v>
      </c>
      <c r="E215" s="32" t="n">
        <f aca="false">IF(B215&lt;=0,0,GAMMALN(C215+$F$2*B215)-GAMMALN($F$2*B215)+$F$2*B215*LN($F$2*B215)+C215*LN(D215)-($F$2*B215+C215)*LN($F$2*B215+D215))</f>
        <v>-0.68812571462983</v>
      </c>
      <c r="F215" s="33"/>
      <c r="G215" s="34"/>
    </row>
    <row r="216" customFormat="false" ht="14.4" hidden="false" customHeight="false" outlineLevel="0" collapsed="false">
      <c r="A216" s="28" t="n">
        <v>209</v>
      </c>
      <c r="B216" s="29" t="n">
        <v>1.93</v>
      </c>
      <c r="C216" s="30" t="n">
        <v>0</v>
      </c>
      <c r="D216" s="31" t="n">
        <f aca="false">$D$2*B216^$E$2</f>
        <v>2.93530756487729</v>
      </c>
      <c r="E216" s="32" t="n">
        <f aca="false">IF(B216&lt;=0,0,GAMMALN(C216+$F$2*B216)-GAMMALN($F$2*B216)+$F$2*B216*LN($F$2*B216)+C216*LN(D216)-($F$2*B216+C216)*LN($F$2*B216+D216))</f>
        <v>-1.3848941145284</v>
      </c>
      <c r="F216" s="33"/>
      <c r="G216" s="34"/>
    </row>
    <row r="217" customFormat="false" ht="14.4" hidden="false" customHeight="false" outlineLevel="0" collapsed="false">
      <c r="A217" s="28" t="n">
        <v>210</v>
      </c>
      <c r="B217" s="29" t="n">
        <v>0.92</v>
      </c>
      <c r="C217" s="30" t="n">
        <v>0</v>
      </c>
      <c r="D217" s="31" t="n">
        <f aca="false">$D$2*B217^$E$2</f>
        <v>1.53953067134438</v>
      </c>
      <c r="E217" s="32" t="n">
        <f aca="false">IF(B217&lt;=0,0,GAMMALN(C217+$F$2*B217)-GAMMALN($F$2*B217)+$F$2*B217*LN($F$2*B217)+C217*LN(D217)-($F$2*B217+C217)*LN($F$2*B217+D217))</f>
        <v>-0.695164930375943</v>
      </c>
      <c r="F217" s="33"/>
      <c r="G217" s="34"/>
    </row>
    <row r="218" customFormat="false" ht="14.4" hidden="false" customHeight="false" outlineLevel="0" collapsed="false">
      <c r="A218" s="28" t="n">
        <v>211</v>
      </c>
      <c r="B218" s="29" t="n">
        <v>2.06</v>
      </c>
      <c r="C218" s="30" t="n">
        <v>0</v>
      </c>
      <c r="D218" s="31" t="n">
        <f aca="false">$D$2*B218^$E$2</f>
        <v>3.10679003106697</v>
      </c>
      <c r="E218" s="32" t="n">
        <f aca="false">IF(B218&lt;=0,0,GAMMALN(C218+$F$2*B218)-GAMMALN($F$2*B218)+$F$2*B218*LN($F$2*B218)+C218*LN(D218)-($F$2*B218+C218)*LN($F$2*B218+D218))</f>
        <v>-1.47137075489448</v>
      </c>
      <c r="F218" s="33"/>
      <c r="G218" s="34"/>
    </row>
    <row r="219" customFormat="false" ht="14.4" hidden="false" customHeight="false" outlineLevel="0" collapsed="false">
      <c r="A219" s="28" t="n">
        <v>212</v>
      </c>
      <c r="B219" s="29" t="n">
        <v>0.91</v>
      </c>
      <c r="C219" s="30" t="n">
        <v>0</v>
      </c>
      <c r="D219" s="31" t="n">
        <f aca="false">$D$2*B219^$E$2</f>
        <v>1.5249448616714</v>
      </c>
      <c r="E219" s="32" t="n">
        <f aca="false">IF(B219&lt;=0,0,GAMMALN(C219+$F$2*B219)-GAMMALN($F$2*B219)+$F$2*B219*LN($F$2*B219)+C219*LN(D219)-($F$2*B219+C219)*LN($F$2*B219+D219))</f>
        <v>-0.68812571462983</v>
      </c>
      <c r="F219" s="33"/>
      <c r="G219" s="34"/>
    </row>
    <row r="220" customFormat="false" ht="14.4" hidden="false" customHeight="false" outlineLevel="0" collapsed="false">
      <c r="A220" s="28" t="n">
        <v>213</v>
      </c>
      <c r="B220" s="29" t="n">
        <v>0.9</v>
      </c>
      <c r="C220" s="30" t="n">
        <v>0</v>
      </c>
      <c r="D220" s="31" t="n">
        <f aca="false">$D$2*B220^$E$2</f>
        <v>1.51033836232534</v>
      </c>
      <c r="E220" s="32" t="n">
        <f aca="false">IF(B220&lt;=0,0,GAMMALN(C220+$F$2*B220)-GAMMALN($F$2*B220)+$F$2*B220*LN($F$2*B220)+C220*LN(D220)-($F$2*B220+C220)*LN($F$2*B220+D220))</f>
        <v>-0.681080963365367</v>
      </c>
      <c r="F220" s="33"/>
      <c r="G220" s="34"/>
    </row>
    <row r="221" customFormat="false" ht="14.4" hidden="false" customHeight="false" outlineLevel="0" collapsed="false">
      <c r="A221" s="28" t="n">
        <v>214</v>
      </c>
      <c r="B221" s="29" t="n">
        <v>0.87</v>
      </c>
      <c r="C221" s="30" t="n">
        <v>0</v>
      </c>
      <c r="D221" s="31" t="n">
        <f aca="false">$D$2*B221^$E$2</f>
        <v>1.46639209759453</v>
      </c>
      <c r="E221" s="32" t="n">
        <f aca="false">IF(B221&lt;=0,0,GAMMALN(C221+$F$2*B221)-GAMMALN($F$2*B221)+$F$2*B221*LN($F$2*B221)+C221*LN(D221)-($F$2*B221+C221)*LN($F$2*B221+D221))</f>
        <v>-0.659912852948918</v>
      </c>
      <c r="F221" s="33"/>
      <c r="G221" s="34"/>
    </row>
    <row r="222" customFormat="false" ht="14.4" hidden="false" customHeight="false" outlineLevel="0" collapsed="false">
      <c r="A222" s="28" t="n">
        <v>215</v>
      </c>
      <c r="B222" s="29" t="n">
        <v>0.08</v>
      </c>
      <c r="C222" s="30" t="n">
        <v>0</v>
      </c>
      <c r="D222" s="31" t="n">
        <f aca="false">$D$2*B222^$E$2</f>
        <v>0.183445548176571</v>
      </c>
      <c r="E222" s="32" t="n">
        <f aca="false">IF(B222&lt;=0,0,GAMMALN(C222+$F$2*B222)-GAMMALN($F$2*B222)+$F$2*B222*LN($F$2*B222)+C222*LN(D222)-($F$2*B222+C222)*LN($F$2*B222+D222))</f>
        <v>-0.0709667824116987</v>
      </c>
      <c r="F222" s="33"/>
      <c r="G222" s="34"/>
    </row>
    <row r="223" customFormat="false" ht="14.4" hidden="false" customHeight="false" outlineLevel="0" collapsed="false">
      <c r="A223" s="28" t="n">
        <v>216</v>
      </c>
      <c r="B223" s="29" t="n">
        <v>0.21</v>
      </c>
      <c r="C223" s="30" t="n">
        <v>0</v>
      </c>
      <c r="D223" s="31" t="n">
        <f aca="false">$D$2*B223^$E$2</f>
        <v>0.425181225123525</v>
      </c>
      <c r="E223" s="32" t="n">
        <f aca="false">IF(B223&lt;=0,0,GAMMALN(C223+$F$2*B223)-GAMMALN($F$2*B223)+$F$2*B223*LN($F$2*B223)+C223*LN(D223)-($F$2*B223+C223)*LN($F$2*B223+D223))</f>
        <v>-0.175158050338888</v>
      </c>
      <c r="F223" s="33"/>
      <c r="G223" s="34"/>
    </row>
    <row r="224" customFormat="false" ht="14.4" hidden="false" customHeight="false" outlineLevel="0" collapsed="false">
      <c r="A224" s="28" t="n">
        <v>217</v>
      </c>
      <c r="B224" s="29" t="n">
        <v>1.9</v>
      </c>
      <c r="C224" s="30" t="n">
        <v>0</v>
      </c>
      <c r="D224" s="31" t="n">
        <f aca="false">$D$2*B224^$E$2</f>
        <v>2.89552619678424</v>
      </c>
      <c r="E224" s="32" t="n">
        <f aca="false">IF(B224&lt;=0,0,GAMMALN(C224+$F$2*B224)-GAMMALN($F$2*B224)+$F$2*B224*LN($F$2*B224)+C224*LN(D224)-($F$2*B224+C224)*LN($F$2*B224+D224))</f>
        <v>-1.36487802662926</v>
      </c>
      <c r="F224" s="33"/>
      <c r="G224" s="34"/>
    </row>
    <row r="225" customFormat="false" ht="14.4" hidden="false" customHeight="false" outlineLevel="0" collapsed="false">
      <c r="A225" s="28" t="n">
        <v>218</v>
      </c>
      <c r="B225" s="29" t="n">
        <v>1.9</v>
      </c>
      <c r="C225" s="30" t="n">
        <v>0</v>
      </c>
      <c r="D225" s="31" t="n">
        <f aca="false">$D$2*B225^$E$2</f>
        <v>2.89552619678424</v>
      </c>
      <c r="E225" s="32" t="n">
        <f aca="false">IF(B225&lt;=0,0,GAMMALN(C225+$F$2*B225)-GAMMALN($F$2*B225)+$F$2*B225*LN($F$2*B225)+C225*LN(D225)-($F$2*B225+C225)*LN($F$2*B225+D225))</f>
        <v>-1.36487802662926</v>
      </c>
      <c r="F225" s="33"/>
      <c r="G225" s="34"/>
    </row>
    <row r="226" customFormat="false" ht="14.4" hidden="false" customHeight="false" outlineLevel="0" collapsed="false">
      <c r="A226" s="28" t="n">
        <v>219</v>
      </c>
      <c r="B226" s="29" t="n">
        <v>0.89</v>
      </c>
      <c r="C226" s="30" t="n">
        <v>1</v>
      </c>
      <c r="D226" s="31" t="n">
        <f aca="false">$D$2*B226^$E$2</f>
        <v>1.49571091357194</v>
      </c>
      <c r="E226" s="32" t="n">
        <f aca="false">IF(B226&lt;=0,0,GAMMALN(C226+$F$2*B226)-GAMMALN($F$2*B226)+$F$2*B226*LN($F$2*B226)+C226*LN(D226)-($F$2*B226+C226)*LN($F$2*B226+D226))</f>
        <v>-1.69863921234358</v>
      </c>
      <c r="F226" s="33"/>
      <c r="G226" s="34"/>
    </row>
    <row r="227" customFormat="false" ht="14.4" hidden="false" customHeight="false" outlineLevel="0" collapsed="false">
      <c r="A227" s="28" t="n">
        <v>220</v>
      </c>
      <c r="B227" s="29" t="n">
        <v>0.9</v>
      </c>
      <c r="C227" s="30" t="n">
        <v>0</v>
      </c>
      <c r="D227" s="31" t="n">
        <f aca="false">$D$2*B227^$E$2</f>
        <v>1.51033836232534</v>
      </c>
      <c r="E227" s="32" t="n">
        <f aca="false">IF(B227&lt;=0,0,GAMMALN(C227+$F$2*B227)-GAMMALN($F$2*B227)+$F$2*B227*LN($F$2*B227)+C227*LN(D227)-($F$2*B227+C227)*LN($F$2*B227+D227))</f>
        <v>-0.681080963365367</v>
      </c>
      <c r="F227" s="33"/>
      <c r="G227" s="34"/>
    </row>
    <row r="228" customFormat="false" ht="14.4" hidden="false" customHeight="false" outlineLevel="0" collapsed="false">
      <c r="A228" s="28" t="n">
        <v>221</v>
      </c>
      <c r="B228" s="29" t="n">
        <v>0.81</v>
      </c>
      <c r="C228" s="30" t="n">
        <v>1</v>
      </c>
      <c r="D228" s="31" t="n">
        <f aca="false">$D$2*B228^$E$2</f>
        <v>1.37790381751506</v>
      </c>
      <c r="E228" s="32" t="n">
        <f aca="false">IF(B228&lt;=0,0,GAMMALN(C228+$F$2*B228)-GAMMALN($F$2*B228)+$F$2*B228*LN($F$2*B228)+C228*LN(D228)-($F$2*B228+C228)*LN($F$2*B228+D228))</f>
        <v>-1.73331187098701</v>
      </c>
      <c r="F228" s="33"/>
      <c r="G228" s="34"/>
    </row>
    <row r="229" customFormat="false" ht="14.4" hidden="false" customHeight="false" outlineLevel="0" collapsed="false">
      <c r="A229" s="28" t="n">
        <v>222</v>
      </c>
      <c r="B229" s="29" t="n">
        <v>0.83</v>
      </c>
      <c r="C229" s="30" t="n">
        <v>0</v>
      </c>
      <c r="D229" s="31" t="n">
        <f aca="false">$D$2*B229^$E$2</f>
        <v>1.40749092611846</v>
      </c>
      <c r="E229" s="32" t="n">
        <f aca="false">IF(B229&lt;=0,0,GAMMALN(C229+$F$2*B229)-GAMMALN($F$2*B229)+$F$2*B229*LN($F$2*B229)+C229*LN(D229)-($F$2*B229+C229)*LN($F$2*B229+D229))</f>
        <v>-0.631607176430887</v>
      </c>
      <c r="F229" s="33"/>
      <c r="G229" s="34"/>
    </row>
    <row r="230" customFormat="false" ht="14.4" hidden="false" customHeight="false" outlineLevel="0" collapsed="false">
      <c r="A230" s="28" t="n">
        <v>223</v>
      </c>
      <c r="B230" s="29" t="n">
        <v>0.89</v>
      </c>
      <c r="C230" s="30" t="n">
        <v>1</v>
      </c>
      <c r="D230" s="31" t="n">
        <f aca="false">$D$2*B230^$E$2</f>
        <v>1.49571091357194</v>
      </c>
      <c r="E230" s="32" t="n">
        <f aca="false">IF(B230&lt;=0,0,GAMMALN(C230+$F$2*B230)-GAMMALN($F$2*B230)+$F$2*B230*LN($F$2*B230)+C230*LN(D230)-($F$2*B230+C230)*LN($F$2*B230+D230))</f>
        <v>-1.69863921234358</v>
      </c>
      <c r="F230" s="33"/>
      <c r="G230" s="34"/>
    </row>
    <row r="231" customFormat="false" ht="14.4" hidden="false" customHeight="false" outlineLevel="0" collapsed="false">
      <c r="A231" s="28" t="n">
        <v>224</v>
      </c>
      <c r="B231" s="29" t="n">
        <v>0.38</v>
      </c>
      <c r="C231" s="30" t="n">
        <v>0</v>
      </c>
      <c r="D231" s="31" t="n">
        <f aca="false">$D$2*B231^$E$2</f>
        <v>0.712714882513551</v>
      </c>
      <c r="E231" s="32" t="n">
        <f aca="false">IF(B231&lt;=0,0,GAMMALN(C231+$F$2*B231)-GAMMALN($F$2*B231)+$F$2*B231*LN($F$2*B231)+C231*LN(D231)-($F$2*B231+C231)*LN($F$2*B231+D231))</f>
        <v>-0.304829128947044</v>
      </c>
      <c r="F231" s="33"/>
      <c r="G231" s="34"/>
    </row>
    <row r="232" customFormat="false" ht="14.4" hidden="false" customHeight="false" outlineLevel="0" collapsed="false">
      <c r="A232" s="28" t="n">
        <v>225</v>
      </c>
      <c r="B232" s="29" t="n">
        <v>0.96</v>
      </c>
      <c r="C232" s="30" t="n">
        <v>0</v>
      </c>
      <c r="D232" s="31" t="n">
        <f aca="false">$D$2*B232^$E$2</f>
        <v>1.59767200193652</v>
      </c>
      <c r="E232" s="32" t="n">
        <f aca="false">IF(B232&lt;=0,0,GAMMALN(C232+$F$2*B232)-GAMMALN($F$2*B232)+$F$2*B232*LN($F$2*B232)+C232*LN(D232)-($F$2*B232+C232)*LN($F$2*B232+D232))</f>
        <v>-0.723267662376488</v>
      </c>
      <c r="F232" s="33"/>
      <c r="G232" s="34"/>
    </row>
    <row r="233" customFormat="false" ht="14.4" hidden="false" customHeight="false" outlineLevel="0" collapsed="false">
      <c r="A233" s="28" t="n">
        <v>226</v>
      </c>
      <c r="B233" s="29" t="n">
        <v>1.9</v>
      </c>
      <c r="C233" s="30" t="n">
        <v>0</v>
      </c>
      <c r="D233" s="31" t="n">
        <f aca="false">$D$2*B233^$E$2</f>
        <v>2.89552619678424</v>
      </c>
      <c r="E233" s="32" t="n">
        <f aca="false">IF(B233&lt;=0,0,GAMMALN(C233+$F$2*B233)-GAMMALN($F$2*B233)+$F$2*B233*LN($F$2*B233)+C233*LN(D233)-($F$2*B233+C233)*LN($F$2*B233+D233))</f>
        <v>-1.36487802662926</v>
      </c>
      <c r="F233" s="33"/>
      <c r="G233" s="34"/>
    </row>
    <row r="234" customFormat="false" ht="14.4" hidden="false" customHeight="false" outlineLevel="0" collapsed="false">
      <c r="A234" s="28" t="n">
        <v>227</v>
      </c>
      <c r="B234" s="29" t="n">
        <v>0.91</v>
      </c>
      <c r="C234" s="30" t="n">
        <v>1</v>
      </c>
      <c r="D234" s="31" t="n">
        <f aca="false">$D$2*B234^$E$2</f>
        <v>1.5249448616714</v>
      </c>
      <c r="E234" s="32" t="n">
        <f aca="false">IF(B234&lt;=0,0,GAMMALN(C234+$F$2*B234)-GAMMALN($F$2*B234)+$F$2*B234*LN($F$2*B234)+C234*LN(D234)-($F$2*B234+C234)*LN($F$2*B234+D234))</f>
        <v>-1.69119982354241</v>
      </c>
      <c r="F234" s="33"/>
      <c r="G234" s="34"/>
    </row>
    <row r="235" customFormat="false" ht="14.4" hidden="false" customHeight="false" outlineLevel="0" collapsed="false">
      <c r="A235" s="28" t="n">
        <v>228</v>
      </c>
      <c r="B235" s="29" t="n">
        <v>0.9</v>
      </c>
      <c r="C235" s="30" t="n">
        <v>0</v>
      </c>
      <c r="D235" s="31" t="n">
        <f aca="false">$D$2*B235^$E$2</f>
        <v>1.51033836232534</v>
      </c>
      <c r="E235" s="32" t="n">
        <f aca="false">IF(B235&lt;=0,0,GAMMALN(C235+$F$2*B235)-GAMMALN($F$2*B235)+$F$2*B235*LN($F$2*B235)+C235*LN(D235)-($F$2*B235+C235)*LN($F$2*B235+D235))</f>
        <v>-0.681080963365367</v>
      </c>
      <c r="F235" s="33"/>
      <c r="G235" s="34"/>
    </row>
    <row r="236" customFormat="false" ht="14.4" hidden="false" customHeight="false" outlineLevel="0" collapsed="false">
      <c r="A236" s="28" t="n">
        <v>229</v>
      </c>
      <c r="B236" s="29" t="n">
        <v>0.92</v>
      </c>
      <c r="C236" s="30" t="n">
        <v>1</v>
      </c>
      <c r="D236" s="31" t="n">
        <f aca="false">$D$2*B236^$E$2</f>
        <v>1.53953067134438</v>
      </c>
      <c r="E236" s="32" t="n">
        <f aca="false">IF(B236&lt;=0,0,GAMMALN(C236+$F$2*B236)-GAMMALN($F$2*B236)+$F$2*B236*LN($F$2*B236)+C236*LN(D236)-($F$2*B236+C236)*LN($F$2*B236+D236))</f>
        <v>-1.687649187126</v>
      </c>
      <c r="F236" s="33"/>
      <c r="G236" s="34"/>
    </row>
    <row r="237" customFormat="false" ht="14.4" hidden="false" customHeight="false" outlineLevel="0" collapsed="false">
      <c r="A237" s="28" t="n">
        <v>230</v>
      </c>
      <c r="B237" s="29" t="n">
        <v>1.76</v>
      </c>
      <c r="C237" s="30" t="n">
        <v>0</v>
      </c>
      <c r="D237" s="31" t="n">
        <f aca="false">$D$2*B237^$E$2</f>
        <v>2.70878307591381</v>
      </c>
      <c r="E237" s="32" t="n">
        <f aca="false">IF(B237&lt;=0,0,GAMMALN(C237+$F$2*B237)-GAMMALN($F$2*B237)+$F$2*B237*LN($F$2*B237)+C237*LN(D237)-($F$2*B237+C237)*LN($F$2*B237+D237))</f>
        <v>-1.27115583347542</v>
      </c>
      <c r="F237" s="33"/>
      <c r="G237" s="34"/>
    </row>
    <row r="238" customFormat="false" ht="14.4" hidden="false" customHeight="false" outlineLevel="0" collapsed="false">
      <c r="A238" s="28" t="n">
        <v>231</v>
      </c>
      <c r="B238" s="29" t="n">
        <v>2.43</v>
      </c>
      <c r="C238" s="30" t="n">
        <v>0</v>
      </c>
      <c r="D238" s="31" t="n">
        <f aca="false">$D$2*B238^$E$2</f>
        <v>3.58754635387339</v>
      </c>
      <c r="E238" s="32" t="n">
        <f aca="false">IF(B238&lt;=0,0,GAMMALN(C238+$F$2*B238)-GAMMALN($F$2*B238)+$F$2*B238*LN($F$2*B238)+C238*LN(D238)-($F$2*B238+C238)*LN($F$2*B238+D238))</f>
        <v>-1.71537914078704</v>
      </c>
      <c r="F238" s="33"/>
      <c r="G238" s="34"/>
    </row>
    <row r="239" customFormat="false" ht="14.4" hidden="false" customHeight="false" outlineLevel="0" collapsed="false">
      <c r="A239" s="28" t="n">
        <v>232</v>
      </c>
      <c r="B239" s="29" t="n">
        <v>0.91</v>
      </c>
      <c r="C239" s="30" t="n">
        <v>1</v>
      </c>
      <c r="D239" s="31" t="n">
        <f aca="false">$D$2*B239^$E$2</f>
        <v>1.5249448616714</v>
      </c>
      <c r="E239" s="32" t="n">
        <f aca="false">IF(B239&lt;=0,0,GAMMALN(C239+$F$2*B239)-GAMMALN($F$2*B239)+$F$2*B239*LN($F$2*B239)+C239*LN(D239)-($F$2*B239+C239)*LN($F$2*B239+D239))</f>
        <v>-1.69119982354241</v>
      </c>
      <c r="F239" s="33"/>
      <c r="G239" s="34"/>
    </row>
    <row r="240" customFormat="false" ht="14.4" hidden="false" customHeight="false" outlineLevel="0" collapsed="false">
      <c r="A240" s="28" t="n">
        <v>233</v>
      </c>
      <c r="B240" s="29" t="n">
        <v>0.89</v>
      </c>
      <c r="C240" s="30" t="n">
        <v>0</v>
      </c>
      <c r="D240" s="31" t="n">
        <f aca="false">$D$2*B240^$E$2</f>
        <v>1.49571091357194</v>
      </c>
      <c r="E240" s="32" t="n">
        <f aca="false">IF(B240&lt;=0,0,GAMMALN(C240+$F$2*B240)-GAMMALN($F$2*B240)+$F$2*B240*LN($F$2*B240)+C240*LN(D240)-($F$2*B240+C240)*LN($F$2*B240+D240))</f>
        <v>-0.674030612962333</v>
      </c>
      <c r="F240" s="33"/>
      <c r="G240" s="34"/>
    </row>
    <row r="241" customFormat="false" ht="14.4" hidden="false" customHeight="false" outlineLevel="0" collapsed="false">
      <c r="A241" s="28" t="n">
        <v>234</v>
      </c>
      <c r="B241" s="29" t="n">
        <v>0.9</v>
      </c>
      <c r="C241" s="30" t="n">
        <v>0</v>
      </c>
      <c r="D241" s="31" t="n">
        <f aca="false">$D$2*B241^$E$2</f>
        <v>1.51033836232534</v>
      </c>
      <c r="E241" s="32" t="n">
        <f aca="false">IF(B241&lt;=0,0,GAMMALN(C241+$F$2*B241)-GAMMALN($F$2*B241)+$F$2*B241*LN($F$2*B241)+C241*LN(D241)-($F$2*B241+C241)*LN($F$2*B241+D241))</f>
        <v>-0.681080963365367</v>
      </c>
      <c r="F241" s="33"/>
      <c r="G241" s="34"/>
    </row>
    <row r="242" customFormat="false" ht="14.4" hidden="false" customHeight="false" outlineLevel="0" collapsed="false">
      <c r="A242" s="28" t="n">
        <v>235</v>
      </c>
      <c r="B242" s="29" t="n">
        <v>0.9</v>
      </c>
      <c r="C242" s="30" t="n">
        <v>0</v>
      </c>
      <c r="D242" s="31" t="n">
        <f aca="false">$D$2*B242^$E$2</f>
        <v>1.51033836232534</v>
      </c>
      <c r="E242" s="32" t="n">
        <f aca="false">IF(B242&lt;=0,0,GAMMALN(C242+$F$2*B242)-GAMMALN($F$2*B242)+$F$2*B242*LN($F$2*B242)+C242*LN(D242)-($F$2*B242+C242)*LN($F$2*B242+D242))</f>
        <v>-0.681080963365367</v>
      </c>
      <c r="F242" s="33"/>
      <c r="G242" s="34"/>
    </row>
    <row r="243" customFormat="false" ht="14.4" hidden="false" customHeight="false" outlineLevel="0" collapsed="false">
      <c r="A243" s="28" t="n">
        <v>236</v>
      </c>
      <c r="B243" s="29" t="n">
        <v>1.9</v>
      </c>
      <c r="C243" s="30" t="n">
        <v>1</v>
      </c>
      <c r="D243" s="31" t="n">
        <f aca="false">$D$2*B243^$E$2</f>
        <v>2.89552619678424</v>
      </c>
      <c r="E243" s="32" t="n">
        <f aca="false">IF(B243&lt;=0,0,GAMMALN(C243+$F$2*B243)-GAMMALN($F$2*B243)+$F$2*B243*LN($F$2*B243)+C243*LN(D243)-($F$2*B243+C243)*LN($F$2*B243+D243))</f>
        <v>-1.65546149449627</v>
      </c>
      <c r="F243" s="33"/>
      <c r="G243" s="34"/>
    </row>
    <row r="244" customFormat="false" ht="14.4" hidden="false" customHeight="false" outlineLevel="0" collapsed="false">
      <c r="A244" s="28" t="n">
        <v>237</v>
      </c>
      <c r="B244" s="29" t="n">
        <v>4.3</v>
      </c>
      <c r="C244" s="30" t="n">
        <v>2</v>
      </c>
      <c r="D244" s="31" t="n">
        <f aca="false">$D$2*B244^$E$2</f>
        <v>5.89778044637392</v>
      </c>
      <c r="E244" s="32" t="n">
        <f aca="false">IF(B244&lt;=0,0,GAMMALN(C244+$F$2*B244)-GAMMALN($F$2*B244)+$F$2*B244*LN($F$2*B244)+C244*LN(D244)-($F$2*B244+C244)*LN($F$2*B244+D244))</f>
        <v>-1.55389052855858</v>
      </c>
      <c r="F244" s="33"/>
      <c r="G244" s="34"/>
    </row>
    <row r="245" customFormat="false" ht="14.4" hidden="false" customHeight="false" outlineLevel="0" collapsed="false">
      <c r="A245" s="28" t="n">
        <v>238</v>
      </c>
      <c r="B245" s="29" t="n">
        <v>4.19</v>
      </c>
      <c r="C245" s="30" t="n">
        <v>0</v>
      </c>
      <c r="D245" s="31" t="n">
        <f aca="false">$D$2*B245^$E$2</f>
        <v>5.76614884382082</v>
      </c>
      <c r="E245" s="32" t="n">
        <f aca="false">IF(B245&lt;=0,0,GAMMALN(C245+$F$2*B245)-GAMMALN($F$2*B245)+$F$2*B245*LN($F$2*B245)+C245*LN(D245)-($F$2*B245+C245)*LN($F$2*B245+D245))</f>
        <v>-2.84393823391205</v>
      </c>
      <c r="F245" s="33"/>
      <c r="G245" s="34"/>
    </row>
    <row r="246" customFormat="false" ht="14.4" hidden="false" customHeight="false" outlineLevel="0" collapsed="false">
      <c r="A246" s="28" t="n">
        <v>239</v>
      </c>
      <c r="B246" s="29" t="n">
        <v>1.25</v>
      </c>
      <c r="C246" s="30" t="n">
        <v>0</v>
      </c>
      <c r="D246" s="31" t="n">
        <f aca="false">$D$2*B246^$E$2</f>
        <v>2.01066373417583</v>
      </c>
      <c r="E246" s="32" t="n">
        <f aca="false">IF(B246&lt;=0,0,GAMMALN(C246+$F$2*B246)-GAMMALN($F$2*B246)+$F$2*B246*LN($F$2*B246)+C246*LN(D246)-($F$2*B246+C246)*LN($F$2*B246+D246))</f>
        <v>-0.92470142789234</v>
      </c>
      <c r="F246" s="33"/>
      <c r="G246" s="34"/>
    </row>
    <row r="247" customFormat="false" ht="14.4" hidden="false" customHeight="false" outlineLevel="0" collapsed="false">
      <c r="A247" s="28" t="n">
        <v>240</v>
      </c>
      <c r="B247" s="29" t="n">
        <v>0.53</v>
      </c>
      <c r="C247" s="30" t="n">
        <v>1</v>
      </c>
      <c r="D247" s="31" t="n">
        <f aca="false">$D$2*B247^$E$2</f>
        <v>0.952292613925912</v>
      </c>
      <c r="E247" s="32" t="n">
        <f aca="false">IF(B247&lt;=0,0,GAMMALN(C247+$F$2*B247)-GAMMALN($F$2*B247)+$F$2*B247*LN($F$2*B247)+C247*LN(D247)-($F$2*B247+C247)*LN($F$2*B247+D247))</f>
        <v>-1.94310467648986</v>
      </c>
      <c r="F247" s="33"/>
      <c r="G247" s="34"/>
    </row>
    <row r="248" customFormat="false" ht="14.4" hidden="false" customHeight="false" outlineLevel="0" collapsed="false">
      <c r="A248" s="28" t="n">
        <v>241</v>
      </c>
      <c r="B248" s="29" t="n">
        <v>0.52</v>
      </c>
      <c r="C248" s="30" t="n">
        <v>0</v>
      </c>
      <c r="D248" s="31" t="n">
        <f aca="false">$D$2*B248^$E$2</f>
        <v>0.93662326620685</v>
      </c>
      <c r="E248" s="32" t="n">
        <f aca="false">IF(B248&lt;=0,0,GAMMALN(C248+$F$2*B248)-GAMMALN($F$2*B248)+$F$2*B248*LN($F$2*B248)+C248*LN(D248)-($F$2*B248+C248)*LN($F$2*B248+D248))</f>
        <v>-0.408471946271908</v>
      </c>
      <c r="F248" s="33"/>
      <c r="G248" s="34"/>
    </row>
    <row r="249" customFormat="false" ht="14.4" hidden="false" customHeight="false" outlineLevel="0" collapsed="false">
      <c r="A249" s="28" t="n">
        <v>242</v>
      </c>
      <c r="B249" s="29" t="n">
        <v>0.89</v>
      </c>
      <c r="C249" s="30" t="n">
        <v>0</v>
      </c>
      <c r="D249" s="31" t="n">
        <f aca="false">$D$2*B249^$E$2</f>
        <v>1.49571091357194</v>
      </c>
      <c r="E249" s="32" t="n">
        <f aca="false">IF(B249&lt;=0,0,GAMMALN(C249+$F$2*B249)-GAMMALN($F$2*B249)+$F$2*B249*LN($F$2*B249)+C249*LN(D249)-($F$2*B249+C249)*LN($F$2*B249+D249))</f>
        <v>-0.674030612962333</v>
      </c>
      <c r="F249" s="33"/>
      <c r="G249" s="34"/>
    </row>
    <row r="250" customFormat="false" ht="14.4" hidden="false" customHeight="false" outlineLevel="0" collapsed="false">
      <c r="A250" s="28" t="n">
        <v>243</v>
      </c>
      <c r="B250" s="29" t="n">
        <v>0.42</v>
      </c>
      <c r="C250" s="30" t="n">
        <v>0</v>
      </c>
      <c r="D250" s="31" t="n">
        <f aca="false">$D$2*B250^$E$2</f>
        <v>0.777633558097708</v>
      </c>
      <c r="E250" s="32" t="n">
        <f aca="false">IF(B250&lt;=0,0,GAMMALN(C250+$F$2*B250)-GAMMALN($F$2*B250)+$F$2*B250*LN($F$2*B250)+C250*LN(D250)-($F$2*B250+C250)*LN($F$2*B250+D250))</f>
        <v>-0.334676964738951</v>
      </c>
      <c r="F250" s="33"/>
      <c r="G250" s="34"/>
    </row>
    <row r="251" customFormat="false" ht="14.4" hidden="false" customHeight="false" outlineLevel="0" collapsed="false">
      <c r="A251" s="28" t="n">
        <v>244</v>
      </c>
      <c r="B251" s="29" t="n">
        <v>1.83</v>
      </c>
      <c r="C251" s="30" t="n">
        <v>0</v>
      </c>
      <c r="D251" s="31" t="n">
        <f aca="false">$D$2*B251^$E$2</f>
        <v>2.80238504077589</v>
      </c>
      <c r="E251" s="32" t="n">
        <f aca="false">IF(B251&lt;=0,0,GAMMALN(C251+$F$2*B251)-GAMMALN($F$2*B251)+$F$2*B251*LN($F$2*B251)+C251*LN(D251)-($F$2*B251+C251)*LN($F$2*B251+D251))</f>
        <v>-1.31808274173743</v>
      </c>
      <c r="F251" s="33"/>
      <c r="G251" s="34"/>
    </row>
    <row r="252" customFormat="false" ht="14.4" hidden="false" customHeight="false" outlineLevel="0" collapsed="false">
      <c r="A252" s="28" t="n">
        <v>245</v>
      </c>
      <c r="B252" s="29" t="n">
        <v>0.15</v>
      </c>
      <c r="C252" s="30" t="n">
        <v>0</v>
      </c>
      <c r="D252" s="31" t="n">
        <f aca="false">$D$2*B252^$E$2</f>
        <v>0.317171912373418</v>
      </c>
      <c r="E252" s="32" t="n">
        <f aca="false">IF(B252&lt;=0,0,GAMMALN(C252+$F$2*B252)-GAMMALN($F$2*B252)+$F$2*B252*LN($F$2*B252)+C252*LN(D252)-($F$2*B252+C252)*LN($F$2*B252+D252))</f>
        <v>-0.127862281656253</v>
      </c>
      <c r="F252" s="33"/>
      <c r="G252" s="34"/>
    </row>
    <row r="253" customFormat="false" ht="14.4" hidden="false" customHeight="false" outlineLevel="0" collapsed="false">
      <c r="A253" s="28" t="n">
        <v>246</v>
      </c>
      <c r="B253" s="29" t="n">
        <v>0.3</v>
      </c>
      <c r="C253" s="30" t="n">
        <v>0</v>
      </c>
      <c r="D253" s="31" t="n">
        <f aca="false">$D$2*B253^$E$2</f>
        <v>0.5800903430671</v>
      </c>
      <c r="E253" s="32" t="n">
        <f aca="false">IF(B253&lt;=0,0,GAMMALN(C253+$F$2*B253)-GAMMALN($F$2*B253)+$F$2*B253*LN($F$2*B253)+C253*LN(D253)-($F$2*B253+C253)*LN($F$2*B253+D253))</f>
        <v>-0.244450745827921</v>
      </c>
      <c r="F253" s="33"/>
      <c r="G253" s="34"/>
    </row>
    <row r="254" customFormat="false" ht="14.4" hidden="false" customHeight="false" outlineLevel="0" collapsed="false">
      <c r="A254" s="28" t="n">
        <v>247</v>
      </c>
      <c r="B254" s="29" t="n">
        <v>0.89</v>
      </c>
      <c r="C254" s="30" t="n">
        <v>0</v>
      </c>
      <c r="D254" s="31" t="n">
        <f aca="false">$D$2*B254^$E$2</f>
        <v>1.49571091357194</v>
      </c>
      <c r="E254" s="32" t="n">
        <f aca="false">IF(B254&lt;=0,0,GAMMALN(C254+$F$2*B254)-GAMMALN($F$2*B254)+$F$2*B254*LN($F$2*B254)+C254*LN(D254)-($F$2*B254+C254)*LN($F$2*B254+D254))</f>
        <v>-0.674030612962333</v>
      </c>
      <c r="F254" s="33"/>
      <c r="G254" s="34"/>
    </row>
    <row r="255" customFormat="false" ht="14.4" hidden="false" customHeight="false" outlineLevel="0" collapsed="false">
      <c r="A255" s="28" t="n">
        <v>248</v>
      </c>
      <c r="B255" s="29" t="n">
        <v>0.91</v>
      </c>
      <c r="C255" s="30" t="n">
        <v>0</v>
      </c>
      <c r="D255" s="31" t="n">
        <f aca="false">$D$2*B255^$E$2</f>
        <v>1.5249448616714</v>
      </c>
      <c r="E255" s="32" t="n">
        <f aca="false">IF(B255&lt;=0,0,GAMMALN(C255+$F$2*B255)-GAMMALN($F$2*B255)+$F$2*B255*LN($F$2*B255)+C255*LN(D255)-($F$2*B255+C255)*LN($F$2*B255+D255))</f>
        <v>-0.68812571462983</v>
      </c>
      <c r="F255" s="33"/>
      <c r="G255" s="34"/>
    </row>
    <row r="256" customFormat="false" ht="14.4" hidden="false" customHeight="false" outlineLevel="0" collapsed="false">
      <c r="A256" s="28" t="n">
        <v>249</v>
      </c>
      <c r="B256" s="29" t="n">
        <v>0.76</v>
      </c>
      <c r="C256" s="30" t="n">
        <v>0</v>
      </c>
      <c r="D256" s="31" t="n">
        <f aca="false">$D$2*B256^$E$2</f>
        <v>1.30351712928337</v>
      </c>
      <c r="E256" s="32" t="n">
        <f aca="false">IF(B256&lt;=0,0,GAMMALN(C256+$F$2*B256)-GAMMALN($F$2*B256)+$F$2*B256*LN($F$2*B256)+C256*LN(D256)-($F$2*B256+C256)*LN($F$2*B256+D256))</f>
        <v>-0.581834707353618</v>
      </c>
      <c r="F256" s="33"/>
      <c r="G256" s="34"/>
    </row>
    <row r="257" customFormat="false" ht="14.4" hidden="false" customHeight="false" outlineLevel="0" collapsed="false">
      <c r="A257" s="28" t="n">
        <v>250</v>
      </c>
      <c r="B257" s="29" t="n">
        <v>0.9</v>
      </c>
      <c r="C257" s="30" t="n">
        <v>0</v>
      </c>
      <c r="D257" s="31" t="n">
        <f aca="false">$D$2*B257^$E$2</f>
        <v>1.51033836232534</v>
      </c>
      <c r="E257" s="32" t="n">
        <f aca="false">IF(B257&lt;=0,0,GAMMALN(C257+$F$2*B257)-GAMMALN($F$2*B257)+$F$2*B257*LN($F$2*B257)+C257*LN(D257)-($F$2*B257+C257)*LN($F$2*B257+D257))</f>
        <v>-0.681080963365367</v>
      </c>
      <c r="F257" s="33"/>
      <c r="G257" s="34"/>
    </row>
    <row r="258" customFormat="false" ht="14.4" hidden="false" customHeight="false" outlineLevel="0" collapsed="false">
      <c r="A258" s="28" t="n">
        <v>251</v>
      </c>
      <c r="B258" s="29" t="n">
        <v>1.92</v>
      </c>
      <c r="C258" s="30" t="n">
        <v>1</v>
      </c>
      <c r="D258" s="31" t="n">
        <f aca="false">$D$2*B258^$E$2</f>
        <v>2.922056031938</v>
      </c>
      <c r="E258" s="32" t="n">
        <f aca="false">IF(B258&lt;=0,0,GAMMALN(C258+$F$2*B258)-GAMMALN($F$2*B258)+$F$2*B258*LN($F$2*B258)+C258*LN(D258)-($F$2*B258+C258)*LN($F$2*B258+D258))</f>
        <v>-1.65868582404072</v>
      </c>
      <c r="F258" s="33"/>
      <c r="G258" s="34"/>
    </row>
    <row r="259" customFormat="false" ht="14.4" hidden="false" customHeight="false" outlineLevel="0" collapsed="false">
      <c r="A259" s="28" t="n">
        <v>252</v>
      </c>
      <c r="B259" s="29" t="n">
        <v>4.62</v>
      </c>
      <c r="C259" s="30" t="n">
        <v>6</v>
      </c>
      <c r="D259" s="31" t="n">
        <f aca="false">$D$2*B259^$E$2</f>
        <v>6.278286490236</v>
      </c>
      <c r="E259" s="32" t="n">
        <f aca="false">IF(B259&lt;=0,0,GAMMALN(C259+$F$2*B259)-GAMMALN($F$2*B259)+$F$2*B259*LN($F$2*B259)+C259*LN(D259)-($F$2*B259+C259)*LN($F$2*B259+D259))</f>
        <v>4.10601130678993</v>
      </c>
      <c r="F259" s="33"/>
      <c r="G259" s="34"/>
    </row>
    <row r="260" customFormat="false" ht="14.4" hidden="false" customHeight="false" outlineLevel="0" collapsed="false">
      <c r="A260" s="28" t="n">
        <v>253</v>
      </c>
      <c r="B260" s="29" t="n">
        <v>0.37</v>
      </c>
      <c r="C260" s="30" t="n">
        <v>0</v>
      </c>
      <c r="D260" s="31" t="n">
        <f aca="false">$D$2*B260^$E$2</f>
        <v>0.696350466426783</v>
      </c>
      <c r="E260" s="32" t="n">
        <f aca="false">IF(B260&lt;=0,0,GAMMALN(C260+$F$2*B260)-GAMMALN($F$2*B260)+$F$2*B260*LN($F$2*B260)+C260*LN(D260)-($F$2*B260+C260)*LN($F$2*B260+D260))</f>
        <v>-0.297333943816034</v>
      </c>
      <c r="F260" s="33"/>
      <c r="G260" s="34"/>
    </row>
    <row r="261" customFormat="false" ht="14.4" hidden="false" customHeight="false" outlineLevel="0" collapsed="false">
      <c r="A261" s="28" t="n">
        <v>254</v>
      </c>
      <c r="B261" s="29" t="n">
        <v>0.91</v>
      </c>
      <c r="C261" s="30" t="n">
        <v>1</v>
      </c>
      <c r="D261" s="31" t="n">
        <f aca="false">$D$2*B261^$E$2</f>
        <v>1.5249448616714</v>
      </c>
      <c r="E261" s="32" t="n">
        <f aca="false">IF(B261&lt;=0,0,GAMMALN(C261+$F$2*B261)-GAMMALN($F$2*B261)+$F$2*B261*LN($F$2*B261)+C261*LN(D261)-($F$2*B261+C261)*LN($F$2*B261+D261))</f>
        <v>-1.69119982354241</v>
      </c>
      <c r="F261" s="33"/>
      <c r="G261" s="34"/>
    </row>
    <row r="262" customFormat="false" ht="14.4" hidden="false" customHeight="false" outlineLevel="0" collapsed="false">
      <c r="A262" s="28" t="n">
        <v>255</v>
      </c>
      <c r="B262" s="29" t="n">
        <v>0.91</v>
      </c>
      <c r="C262" s="30" t="n">
        <v>0</v>
      </c>
      <c r="D262" s="31" t="n">
        <f aca="false">$D$2*B262^$E$2</f>
        <v>1.5249448616714</v>
      </c>
      <c r="E262" s="32" t="n">
        <f aca="false">IF(B262&lt;=0,0,GAMMALN(C262+$F$2*B262)-GAMMALN($F$2*B262)+$F$2*B262*LN($F$2*B262)+C262*LN(D262)-($F$2*B262+C262)*LN($F$2*B262+D262))</f>
        <v>-0.68812571462983</v>
      </c>
      <c r="F262" s="33"/>
      <c r="G262" s="34"/>
    </row>
    <row r="263" customFormat="false" ht="14.4" hidden="false" customHeight="false" outlineLevel="0" collapsed="false">
      <c r="A263" s="28" t="n">
        <v>256</v>
      </c>
      <c r="B263" s="29" t="n">
        <v>0.92</v>
      </c>
      <c r="C263" s="30" t="n">
        <v>0</v>
      </c>
      <c r="D263" s="31" t="n">
        <f aca="false">$D$2*B263^$E$2</f>
        <v>1.53953067134438</v>
      </c>
      <c r="E263" s="32" t="n">
        <f aca="false">IF(B263&lt;=0,0,GAMMALN(C263+$F$2*B263)-GAMMALN($F$2*B263)+$F$2*B263*LN($F$2*B263)+C263*LN(D263)-($F$2*B263+C263)*LN($F$2*B263+D263))</f>
        <v>-0.695164930375943</v>
      </c>
      <c r="F263" s="33"/>
      <c r="G263" s="34"/>
    </row>
    <row r="264" customFormat="false" ht="14.4" hidden="false" customHeight="false" outlineLevel="0" collapsed="false">
      <c r="A264" s="28" t="n">
        <v>257</v>
      </c>
      <c r="B264" s="29" t="n">
        <v>2.92</v>
      </c>
      <c r="C264" s="30" t="n">
        <v>1</v>
      </c>
      <c r="D264" s="31" t="n">
        <f aca="false">$D$2*B264^$E$2</f>
        <v>4.21001772749897</v>
      </c>
      <c r="E264" s="32" t="n">
        <f aca="false">IF(B264&lt;=0,0,GAMMALN(C264+$F$2*B264)-GAMMALN($F$2*B264)+$F$2*B264*LN($F$2*B264)+C264*LN(D264)-($F$2*B264+C264)*LN($F$2*B264+D264))</f>
        <v>-1.90982358920994</v>
      </c>
      <c r="F264" s="33"/>
      <c r="G264" s="34"/>
    </row>
    <row r="265" customFormat="false" ht="14.4" hidden="false" customHeight="false" outlineLevel="0" collapsed="false">
      <c r="A265" s="28" t="n">
        <v>258</v>
      </c>
      <c r="B265" s="29" t="n">
        <v>1.9</v>
      </c>
      <c r="C265" s="30" t="n">
        <v>0</v>
      </c>
      <c r="D265" s="31" t="n">
        <f aca="false">$D$2*B265^$E$2</f>
        <v>2.89552619678424</v>
      </c>
      <c r="E265" s="32" t="n">
        <f aca="false">IF(B265&lt;=0,0,GAMMALN(C265+$F$2*B265)-GAMMALN($F$2*B265)+$F$2*B265*LN($F$2*B265)+C265*LN(D265)-($F$2*B265+C265)*LN($F$2*B265+D265))</f>
        <v>-1.36487802662926</v>
      </c>
      <c r="F265" s="33"/>
      <c r="G265" s="34"/>
    </row>
    <row r="266" customFormat="false" ht="14.4" hidden="false" customHeight="false" outlineLevel="0" collapsed="false">
      <c r="A266" s="28" t="n">
        <v>259</v>
      </c>
      <c r="B266" s="29" t="n">
        <v>1.9</v>
      </c>
      <c r="C266" s="30" t="n">
        <v>0</v>
      </c>
      <c r="D266" s="31" t="n">
        <f aca="false">$D$2*B266^$E$2</f>
        <v>2.89552619678424</v>
      </c>
      <c r="E266" s="32" t="n">
        <f aca="false">IF(B266&lt;=0,0,GAMMALN(C266+$F$2*B266)-GAMMALN($F$2*B266)+$F$2*B266*LN($F$2*B266)+C266*LN(D266)-($F$2*B266+C266)*LN($F$2*B266+D266))</f>
        <v>-1.36487802662926</v>
      </c>
      <c r="F266" s="33"/>
      <c r="G266" s="34"/>
    </row>
    <row r="267" customFormat="false" ht="14.4" hidden="false" customHeight="false" outlineLevel="0" collapsed="false">
      <c r="A267" s="28" t="n">
        <v>260</v>
      </c>
      <c r="B267" s="29" t="n">
        <v>1.4</v>
      </c>
      <c r="C267" s="30" t="n">
        <v>0</v>
      </c>
      <c r="D267" s="31" t="n">
        <f aca="false">$D$2*B267^$E$2</f>
        <v>2.21926396765568</v>
      </c>
      <c r="E267" s="32" t="n">
        <f aca="false">IF(B267&lt;=0,0,GAMMALN(C267+$F$2*B267)-GAMMALN($F$2*B267)+$F$2*B267*LN($F$2*B267)+C267*LN(D267)-($F$2*B267+C267)*LN($F$2*B267+D267))</f>
        <v>-1.02751460939872</v>
      </c>
      <c r="F267" s="33"/>
      <c r="G267" s="34"/>
    </row>
    <row r="268" customFormat="false" ht="14.4" hidden="false" customHeight="false" outlineLevel="0" collapsed="false">
      <c r="A268" s="28" t="n">
        <v>261</v>
      </c>
      <c r="B268" s="29" t="n">
        <v>1.39</v>
      </c>
      <c r="C268" s="30" t="n">
        <v>1</v>
      </c>
      <c r="D268" s="31" t="n">
        <f aca="false">$D$2*B268^$E$2</f>
        <v>2.20545039817761</v>
      </c>
      <c r="E268" s="32" t="n">
        <f aca="false">IF(B268&lt;=0,0,GAMMALN(C268+$F$2*B268)-GAMMALN($F$2*B268)+$F$2*B268*LN($F$2*B268)+C268*LN(D268)-($F$2*B268+C268)*LN($F$2*B268+D268))</f>
        <v>-1.61356235541931</v>
      </c>
      <c r="F268" s="33"/>
      <c r="G268" s="34"/>
    </row>
    <row r="269" customFormat="false" ht="14.4" hidden="false" customHeight="false" outlineLevel="0" collapsed="false">
      <c r="A269" s="28" t="n">
        <v>262</v>
      </c>
      <c r="B269" s="29" t="n">
        <v>1.9</v>
      </c>
      <c r="C269" s="30" t="n">
        <v>0</v>
      </c>
      <c r="D269" s="31" t="n">
        <f aca="false">$D$2*B269^$E$2</f>
        <v>2.89552619678424</v>
      </c>
      <c r="E269" s="32" t="n">
        <f aca="false">IF(B269&lt;=0,0,GAMMALN(C269+$F$2*B269)-GAMMALN($F$2*B269)+$F$2*B269*LN($F$2*B269)+C269*LN(D269)-($F$2*B269+C269)*LN($F$2*B269+D269))</f>
        <v>-1.36487802662926</v>
      </c>
      <c r="F269" s="33"/>
      <c r="G269" s="34"/>
    </row>
    <row r="270" customFormat="false" ht="14.4" hidden="false" customHeight="false" outlineLevel="0" collapsed="false">
      <c r="A270" s="28" t="n">
        <v>263</v>
      </c>
      <c r="B270" s="29" t="n">
        <v>0.91</v>
      </c>
      <c r="C270" s="30" t="n">
        <v>0</v>
      </c>
      <c r="D270" s="31" t="n">
        <f aca="false">$D$2*B270^$E$2</f>
        <v>1.5249448616714</v>
      </c>
      <c r="E270" s="32" t="n">
        <f aca="false">IF(B270&lt;=0,0,GAMMALN(C270+$F$2*B270)-GAMMALN($F$2*B270)+$F$2*B270*LN($F$2*B270)+C270*LN(D270)-($F$2*B270+C270)*LN($F$2*B270+D270))</f>
        <v>-0.68812571462983</v>
      </c>
      <c r="F270" s="33"/>
      <c r="G270" s="34"/>
    </row>
    <row r="271" customFormat="false" ht="14.4" hidden="false" customHeight="false" outlineLevel="0" collapsed="false">
      <c r="A271" s="28" t="n">
        <v>264</v>
      </c>
      <c r="B271" s="29" t="n">
        <v>0.89</v>
      </c>
      <c r="C271" s="30" t="n">
        <v>0</v>
      </c>
      <c r="D271" s="31" t="n">
        <f aca="false">$D$2*B271^$E$2</f>
        <v>1.49571091357194</v>
      </c>
      <c r="E271" s="32" t="n">
        <f aca="false">IF(B271&lt;=0,0,GAMMALN(C271+$F$2*B271)-GAMMALN($F$2*B271)+$F$2*B271*LN($F$2*B271)+C271*LN(D271)-($F$2*B271+C271)*LN($F$2*B271+D271))</f>
        <v>-0.674030612962333</v>
      </c>
      <c r="F271" s="33"/>
      <c r="G271" s="34"/>
    </row>
    <row r="272" customFormat="false" ht="14.4" hidden="false" customHeight="false" outlineLevel="0" collapsed="false">
      <c r="A272" s="28" t="n">
        <v>265</v>
      </c>
      <c r="B272" s="29" t="n">
        <v>0.92</v>
      </c>
      <c r="C272" s="30" t="n">
        <v>0</v>
      </c>
      <c r="D272" s="31" t="n">
        <f aca="false">$D$2*B272^$E$2</f>
        <v>1.53953067134438</v>
      </c>
      <c r="E272" s="32" t="n">
        <f aca="false">IF(B272&lt;=0,0,GAMMALN(C272+$F$2*B272)-GAMMALN($F$2*B272)+$F$2*B272*LN($F$2*B272)+C272*LN(D272)-($F$2*B272+C272)*LN($F$2*B272+D272))</f>
        <v>-0.695164930375943</v>
      </c>
      <c r="F272" s="33"/>
      <c r="G272" s="34"/>
    </row>
    <row r="273" customFormat="false" ht="14.4" hidden="false" customHeight="false" outlineLevel="0" collapsed="false">
      <c r="A273" s="28" t="n">
        <v>266</v>
      </c>
      <c r="B273" s="29" t="n">
        <v>0.89</v>
      </c>
      <c r="C273" s="30" t="n">
        <v>0</v>
      </c>
      <c r="D273" s="31" t="n">
        <f aca="false">$D$2*B273^$E$2</f>
        <v>1.49571091357194</v>
      </c>
      <c r="E273" s="32" t="n">
        <f aca="false">IF(B273&lt;=0,0,GAMMALN(C273+$F$2*B273)-GAMMALN($F$2*B273)+$F$2*B273*LN($F$2*B273)+C273*LN(D273)-($F$2*B273+C273)*LN($F$2*B273+D273))</f>
        <v>-0.674030612962333</v>
      </c>
      <c r="F273" s="33"/>
      <c r="G273" s="34"/>
    </row>
    <row r="274" customFormat="false" ht="14.4" hidden="false" customHeight="false" outlineLevel="0" collapsed="false">
      <c r="A274" s="28" t="n">
        <v>267</v>
      </c>
      <c r="B274" s="29" t="n">
        <v>0.87</v>
      </c>
      <c r="C274" s="30" t="n">
        <v>0</v>
      </c>
      <c r="D274" s="31" t="n">
        <f aca="false">$D$2*B274^$E$2</f>
        <v>1.46639209759453</v>
      </c>
      <c r="E274" s="32" t="n">
        <f aca="false">IF(B274&lt;=0,0,GAMMALN(C274+$F$2*B274)-GAMMALN($F$2*B274)+$F$2*B274*LN($F$2*B274)+C274*LN(D274)-($F$2*B274+C274)*LN($F$2*B274+D274))</f>
        <v>-0.659912852948918</v>
      </c>
      <c r="F274" s="33"/>
      <c r="G274" s="34"/>
    </row>
    <row r="275" customFormat="false" ht="14.4" hidden="false" customHeight="false" outlineLevel="0" collapsed="false">
      <c r="A275" s="28" t="n">
        <v>268</v>
      </c>
      <c r="B275" s="29" t="n">
        <v>0.97</v>
      </c>
      <c r="C275" s="30" t="n">
        <v>0</v>
      </c>
      <c r="D275" s="31" t="n">
        <f aca="false">$D$2*B275^$E$2</f>
        <v>1.61215805591003</v>
      </c>
      <c r="E275" s="32" t="n">
        <f aca="false">IF(B275&lt;=0,0,GAMMALN(C275+$F$2*B275)-GAMMALN($F$2*B275)+$F$2*B275*LN($F$2*B275)+C275*LN(D275)-($F$2*B275+C275)*LN($F$2*B275+D275))</f>
        <v>-0.730280107242924</v>
      </c>
      <c r="F275" s="33"/>
      <c r="G275" s="34"/>
    </row>
    <row r="276" customFormat="false" ht="14.4" hidden="false" customHeight="false" outlineLevel="0" collapsed="false">
      <c r="A276" s="28" t="n">
        <v>269</v>
      </c>
      <c r="B276" s="29" t="n">
        <v>0.97</v>
      </c>
      <c r="C276" s="30" t="n">
        <v>0</v>
      </c>
      <c r="D276" s="31" t="n">
        <f aca="false">$D$2*B276^$E$2</f>
        <v>1.61215805591003</v>
      </c>
      <c r="E276" s="32" t="n">
        <f aca="false">IF(B276&lt;=0,0,GAMMALN(C276+$F$2*B276)-GAMMALN($F$2*B276)+$F$2*B276*LN($F$2*B276)+C276*LN(D276)-($F$2*B276+C276)*LN($F$2*B276+D276))</f>
        <v>-0.730280107242924</v>
      </c>
      <c r="F276" s="33"/>
      <c r="G276" s="34"/>
    </row>
    <row r="277" customFormat="false" ht="14.4" hidden="false" customHeight="false" outlineLevel="0" collapsed="false">
      <c r="A277" s="28" t="n">
        <v>270</v>
      </c>
      <c r="B277" s="29" t="n">
        <v>0.25</v>
      </c>
      <c r="C277" s="30" t="n">
        <v>0</v>
      </c>
      <c r="D277" s="31" t="n">
        <f aca="false">$D$2*B277^$E$2</f>
        <v>0.494911760311098</v>
      </c>
      <c r="E277" s="32" t="n">
        <f aca="false">IF(B277&lt;=0,0,GAMMALN(C277+$F$2*B277)-GAMMALN($F$2*B277)+$F$2*B277*LN($F$2*B277)+C277*LN(D277)-($F$2*B277+C277)*LN($F$2*B277+D277))</f>
        <v>-0.206163128742879</v>
      </c>
      <c r="F277" s="33"/>
      <c r="G277" s="34"/>
    </row>
    <row r="278" customFormat="false" ht="14.4" hidden="false" customHeight="false" outlineLevel="0" collapsed="false">
      <c r="A278" s="28" t="n">
        <v>271</v>
      </c>
      <c r="B278" s="29" t="n">
        <v>0.91</v>
      </c>
      <c r="C278" s="30" t="n">
        <v>1</v>
      </c>
      <c r="D278" s="31" t="n">
        <f aca="false">$D$2*B278^$E$2</f>
        <v>1.5249448616714</v>
      </c>
      <c r="E278" s="32" t="n">
        <f aca="false">IF(B278&lt;=0,0,GAMMALN(C278+$F$2*B278)-GAMMALN($F$2*B278)+$F$2*B278*LN($F$2*B278)+C278*LN(D278)-($F$2*B278+C278)*LN($F$2*B278+D278))</f>
        <v>-1.69119982354241</v>
      </c>
      <c r="F278" s="33"/>
      <c r="G278" s="34"/>
    </row>
    <row r="279" customFormat="false" ht="14.4" hidden="false" customHeight="false" outlineLevel="0" collapsed="false">
      <c r="A279" s="28" t="n">
        <v>272</v>
      </c>
      <c r="B279" s="29" t="n">
        <v>0.91</v>
      </c>
      <c r="C279" s="30" t="n">
        <v>1</v>
      </c>
      <c r="D279" s="31" t="n">
        <f aca="false">$D$2*B279^$E$2</f>
        <v>1.5249448616714</v>
      </c>
      <c r="E279" s="32" t="n">
        <f aca="false">IF(B279&lt;=0,0,GAMMALN(C279+$F$2*B279)-GAMMALN($F$2*B279)+$F$2*B279*LN($F$2*B279)+C279*LN(D279)-($F$2*B279+C279)*LN($F$2*B279+D279))</f>
        <v>-1.69119982354241</v>
      </c>
      <c r="F279" s="33"/>
      <c r="G279" s="34"/>
    </row>
    <row r="280" customFormat="false" ht="14.4" hidden="false" customHeight="false" outlineLevel="0" collapsed="false">
      <c r="A280" s="28" t="n">
        <v>273</v>
      </c>
      <c r="B280" s="29" t="n">
        <v>0.67</v>
      </c>
      <c r="C280" s="30" t="n">
        <v>1</v>
      </c>
      <c r="D280" s="31" t="n">
        <f aca="false">$D$2*B280^$E$2</f>
        <v>1.16798850303783</v>
      </c>
      <c r="E280" s="32" t="n">
        <f aca="false">IF(B280&lt;=0,0,GAMMALN(C280+$F$2*B280)-GAMMALN($F$2*B280)+$F$2*B280*LN($F$2*B280)+C280*LN(D280)-($F$2*B280+C280)*LN($F$2*B280+D280))</f>
        <v>-1.81724072487636</v>
      </c>
      <c r="F280" s="33"/>
      <c r="G280" s="34"/>
    </row>
    <row r="281" customFormat="false" ht="14.4" hidden="false" customHeight="false" outlineLevel="0" collapsed="false">
      <c r="A281" s="28" t="n">
        <v>274</v>
      </c>
      <c r="B281" s="29" t="n">
        <v>0.92</v>
      </c>
      <c r="C281" s="30" t="n">
        <v>0</v>
      </c>
      <c r="D281" s="31" t="n">
        <f aca="false">$D$2*B281^$E$2</f>
        <v>1.53953067134438</v>
      </c>
      <c r="E281" s="32" t="n">
        <f aca="false">IF(B281&lt;=0,0,GAMMALN(C281+$F$2*B281)-GAMMALN($F$2*B281)+$F$2*B281*LN($F$2*B281)+C281*LN(D281)-($F$2*B281+C281)*LN($F$2*B281+D281))</f>
        <v>-0.695164930375943</v>
      </c>
      <c r="F281" s="33"/>
      <c r="G281" s="34"/>
    </row>
    <row r="282" customFormat="false" ht="14.4" hidden="false" customHeight="false" outlineLevel="0" collapsed="false">
      <c r="A282" s="28" t="n">
        <v>275</v>
      </c>
      <c r="B282" s="29" t="n">
        <v>0.92</v>
      </c>
      <c r="C282" s="30" t="n">
        <v>2</v>
      </c>
      <c r="D282" s="31" t="n">
        <f aca="false">$D$2*B282^$E$2</f>
        <v>1.53953067134438</v>
      </c>
      <c r="E282" s="32" t="n">
        <f aca="false">IF(B282&lt;=0,0,GAMMALN(C282+$F$2*B282)-GAMMALN($F$2*B282)+$F$2*B282*LN($F$2*B282)+C282*LN(D282)-($F$2*B282+C282)*LN($F$2*B282+D282))</f>
        <v>-1.5655231759883</v>
      </c>
      <c r="F282" s="33"/>
      <c r="G282" s="34"/>
    </row>
    <row r="283" customFormat="false" ht="14.4" hidden="false" customHeight="false" outlineLevel="0" collapsed="false">
      <c r="A283" s="28" t="n">
        <v>276</v>
      </c>
      <c r="B283" s="29" t="n">
        <v>0.4</v>
      </c>
      <c r="C283" s="30" t="n">
        <v>0</v>
      </c>
      <c r="D283" s="31" t="n">
        <f aca="false">$D$2*B283^$E$2</f>
        <v>0.745278937568148</v>
      </c>
      <c r="E283" s="32" t="n">
        <f aca="false">IF(B283&lt;=0,0,GAMMALN(C283+$F$2*B283)-GAMMALN($F$2*B283)+$F$2*B283*LN($F$2*B283)+C283*LN(D283)-($F$2*B283+C283)*LN($F$2*B283+D283))</f>
        <v>-0.319778933366653</v>
      </c>
      <c r="F283" s="33"/>
      <c r="G283" s="34"/>
    </row>
    <row r="284" customFormat="false" ht="14.4" hidden="false" customHeight="false" outlineLevel="0" collapsed="false">
      <c r="A284" s="28" t="n">
        <v>277</v>
      </c>
      <c r="B284" s="29" t="n">
        <v>0.91</v>
      </c>
      <c r="C284" s="30" t="n">
        <v>0</v>
      </c>
      <c r="D284" s="31" t="n">
        <f aca="false">$D$2*B284^$E$2</f>
        <v>1.5249448616714</v>
      </c>
      <c r="E284" s="32" t="n">
        <f aca="false">IF(B284&lt;=0,0,GAMMALN(C284+$F$2*B284)-GAMMALN($F$2*B284)+$F$2*B284*LN($F$2*B284)+C284*LN(D284)-($F$2*B284+C284)*LN($F$2*B284+D284))</f>
        <v>-0.68812571462983</v>
      </c>
      <c r="F284" s="33"/>
      <c r="G284" s="34"/>
    </row>
    <row r="285" customFormat="false" ht="14.4" hidden="false" customHeight="false" outlineLevel="0" collapsed="false">
      <c r="A285" s="28" t="n">
        <v>278</v>
      </c>
      <c r="B285" s="29" t="n">
        <v>0.91</v>
      </c>
      <c r="C285" s="30" t="n">
        <v>0</v>
      </c>
      <c r="D285" s="31" t="n">
        <f aca="false">$D$2*B285^$E$2</f>
        <v>1.5249448616714</v>
      </c>
      <c r="E285" s="32" t="n">
        <f aca="false">IF(B285&lt;=0,0,GAMMALN(C285+$F$2*B285)-GAMMALN($F$2*B285)+$F$2*B285*LN($F$2*B285)+C285*LN(D285)-($F$2*B285+C285)*LN($F$2*B285+D285))</f>
        <v>-0.68812571462983</v>
      </c>
      <c r="F285" s="33"/>
      <c r="G285" s="34"/>
    </row>
    <row r="286" customFormat="false" ht="14.4" hidden="false" customHeight="false" outlineLevel="0" collapsed="false">
      <c r="A286" s="28" t="n">
        <v>279</v>
      </c>
      <c r="B286" s="29" t="n">
        <v>0.9</v>
      </c>
      <c r="C286" s="30" t="n">
        <v>0</v>
      </c>
      <c r="D286" s="31" t="n">
        <f aca="false">$D$2*B286^$E$2</f>
        <v>1.51033836232534</v>
      </c>
      <c r="E286" s="32" t="n">
        <f aca="false">IF(B286&lt;=0,0,GAMMALN(C286+$F$2*B286)-GAMMALN($F$2*B286)+$F$2*B286*LN($F$2*B286)+C286*LN(D286)-($F$2*B286+C286)*LN($F$2*B286+D286))</f>
        <v>-0.681080963365367</v>
      </c>
      <c r="F286" s="33"/>
      <c r="G286" s="34"/>
    </row>
    <row r="287" customFormat="false" ht="14.4" hidden="false" customHeight="false" outlineLevel="0" collapsed="false">
      <c r="A287" s="28" t="n">
        <v>280</v>
      </c>
      <c r="B287" s="29" t="n">
        <v>0.9</v>
      </c>
      <c r="C287" s="30" t="n">
        <v>0</v>
      </c>
      <c r="D287" s="31" t="n">
        <f aca="false">$D$2*B287^$E$2</f>
        <v>1.51033836232534</v>
      </c>
      <c r="E287" s="32" t="n">
        <f aca="false">IF(B287&lt;=0,0,GAMMALN(C287+$F$2*B287)-GAMMALN($F$2*B287)+$F$2*B287*LN($F$2*B287)+C287*LN(D287)-($F$2*B287+C287)*LN($F$2*B287+D287))</f>
        <v>-0.681080963365367</v>
      </c>
      <c r="F287" s="33"/>
      <c r="G287" s="34"/>
    </row>
    <row r="288" customFormat="false" ht="14.4" hidden="false" customHeight="false" outlineLevel="0" collapsed="false">
      <c r="A288" s="28" t="n">
        <v>281</v>
      </c>
      <c r="B288" s="29" t="n">
        <v>0.91</v>
      </c>
      <c r="C288" s="30" t="n">
        <v>0</v>
      </c>
      <c r="D288" s="31" t="n">
        <f aca="false">$D$2*B288^$E$2</f>
        <v>1.5249448616714</v>
      </c>
      <c r="E288" s="32" t="n">
        <f aca="false">IF(B288&lt;=0,0,GAMMALN(C288+$F$2*B288)-GAMMALN($F$2*B288)+$F$2*B288*LN($F$2*B288)+C288*LN(D288)-($F$2*B288+C288)*LN($F$2*B288+D288))</f>
        <v>-0.68812571462983</v>
      </c>
      <c r="F288" s="33"/>
      <c r="G288" s="34"/>
    </row>
    <row r="289" customFormat="false" ht="14.4" hidden="false" customHeight="false" outlineLevel="0" collapsed="false">
      <c r="A289" s="28" t="n">
        <v>282</v>
      </c>
      <c r="B289" s="29" t="n">
        <v>0.39</v>
      </c>
      <c r="C289" s="30" t="n">
        <v>0</v>
      </c>
      <c r="D289" s="31" t="n">
        <f aca="false">$D$2*B289^$E$2</f>
        <v>0.72902383849923</v>
      </c>
      <c r="E289" s="32" t="n">
        <f aca="false">IF(B289&lt;=0,0,GAMMALN(C289+$F$2*B289)-GAMMALN($F$2*B289)+$F$2*B289*LN($F$2*B289)+C289*LN(D289)-($F$2*B289+C289)*LN($F$2*B289+D289))</f>
        <v>-0.312310671887855</v>
      </c>
      <c r="F289" s="33"/>
      <c r="G289" s="34"/>
    </row>
    <row r="290" customFormat="false" ht="14.4" hidden="false" customHeight="false" outlineLevel="0" collapsed="false">
      <c r="A290" s="28" t="n">
        <v>283</v>
      </c>
      <c r="B290" s="29" t="n">
        <v>1.76</v>
      </c>
      <c r="C290" s="30" t="n">
        <v>0</v>
      </c>
      <c r="D290" s="31" t="n">
        <f aca="false">$D$2*B290^$E$2</f>
        <v>2.70878307591381</v>
      </c>
      <c r="E290" s="32" t="n">
        <f aca="false">IF(B290&lt;=0,0,GAMMALN(C290+$F$2*B290)-GAMMALN($F$2*B290)+$F$2*B290*LN($F$2*B290)+C290*LN(D290)-($F$2*B290+C290)*LN($F$2*B290+D290))</f>
        <v>-1.27115583347542</v>
      </c>
      <c r="F290" s="33"/>
      <c r="G290" s="34"/>
    </row>
    <row r="291" customFormat="false" ht="14.4" hidden="false" customHeight="false" outlineLevel="0" collapsed="false">
      <c r="A291" s="28" t="n">
        <v>284</v>
      </c>
      <c r="B291" s="29" t="n">
        <v>0.9</v>
      </c>
      <c r="C291" s="30" t="n">
        <v>0</v>
      </c>
      <c r="D291" s="31" t="n">
        <f aca="false">$D$2*B291^$E$2</f>
        <v>1.51033836232534</v>
      </c>
      <c r="E291" s="32" t="n">
        <f aca="false">IF(B291&lt;=0,0,GAMMALN(C291+$F$2*B291)-GAMMALN($F$2*B291)+$F$2*B291*LN($F$2*B291)+C291*LN(D291)-($F$2*B291+C291)*LN($F$2*B291+D291))</f>
        <v>-0.681080963365367</v>
      </c>
      <c r="F291" s="33"/>
      <c r="G291" s="34"/>
    </row>
    <row r="292" customFormat="false" ht="14.4" hidden="false" customHeight="false" outlineLevel="0" collapsed="false">
      <c r="A292" s="28" t="n">
        <v>285</v>
      </c>
      <c r="B292" s="29" t="n">
        <v>0.77</v>
      </c>
      <c r="C292" s="30" t="n">
        <v>0</v>
      </c>
      <c r="D292" s="31" t="n">
        <f aca="false">$D$2*B292^$E$2</f>
        <v>1.31844372241894</v>
      </c>
      <c r="E292" s="32" t="n">
        <f aca="false">IF(B292&lt;=0,0,GAMMALN(C292+$F$2*B292)-GAMMALN($F$2*B292)+$F$2*B292*LN($F$2*B292)+C292*LN(D292)-($F$2*B292+C292)*LN($F$2*B292+D292))</f>
        <v>-0.588964372681731</v>
      </c>
      <c r="F292" s="33"/>
      <c r="G292" s="34"/>
    </row>
    <row r="293" customFormat="false" ht="14.4" hidden="false" customHeight="false" outlineLevel="0" collapsed="false">
      <c r="A293" s="28" t="n">
        <v>286</v>
      </c>
      <c r="B293" s="29" t="n">
        <v>0.8</v>
      </c>
      <c r="C293" s="30" t="n">
        <v>0</v>
      </c>
      <c r="D293" s="31" t="n">
        <f aca="false">$D$2*B293^$E$2</f>
        <v>1.36307503189499</v>
      </c>
      <c r="E293" s="32" t="n">
        <f aca="false">IF(B293&lt;=0,0,GAMMALN(C293+$F$2*B293)-GAMMALN($F$2*B293)+$F$2*B293*LN($F$2*B293)+C293*LN(D293)-($F$2*B293+C293)*LN($F$2*B293+D293))</f>
        <v>-0.610314240093446</v>
      </c>
      <c r="F293" s="33"/>
      <c r="G293" s="34"/>
    </row>
    <row r="294" customFormat="false" ht="14.4" hidden="false" customHeight="false" outlineLevel="0" collapsed="false">
      <c r="A294" s="28" t="n">
        <v>287</v>
      </c>
      <c r="B294" s="29" t="n">
        <v>0.89</v>
      </c>
      <c r="C294" s="30" t="n">
        <v>0</v>
      </c>
      <c r="D294" s="31" t="n">
        <f aca="false">$D$2*B294^$E$2</f>
        <v>1.49571091357194</v>
      </c>
      <c r="E294" s="32" t="n">
        <f aca="false">IF(B294&lt;=0,0,GAMMALN(C294+$F$2*B294)-GAMMALN($F$2*B294)+$F$2*B294*LN($F$2*B294)+C294*LN(D294)-($F$2*B294+C294)*LN($F$2*B294+D294))</f>
        <v>-0.674030612962333</v>
      </c>
      <c r="F294" s="33"/>
      <c r="G294" s="34"/>
    </row>
    <row r="295" customFormat="false" ht="14.4" hidden="false" customHeight="false" outlineLevel="0" collapsed="false">
      <c r="A295" s="28" t="n">
        <v>288</v>
      </c>
      <c r="B295" s="29" t="n">
        <v>1.9</v>
      </c>
      <c r="C295" s="30" t="n">
        <v>0</v>
      </c>
      <c r="D295" s="31" t="n">
        <f aca="false">$D$2*B295^$E$2</f>
        <v>2.89552619678424</v>
      </c>
      <c r="E295" s="32" t="n">
        <f aca="false">IF(B295&lt;=0,0,GAMMALN(C295+$F$2*B295)-GAMMALN($F$2*B295)+$F$2*B295*LN($F$2*B295)+C295*LN(D295)-($F$2*B295+C295)*LN($F$2*B295+D295))</f>
        <v>-1.36487802662926</v>
      </c>
      <c r="F295" s="33"/>
      <c r="G295" s="34"/>
    </row>
    <row r="296" customFormat="false" ht="14.4" hidden="false" customHeight="false" outlineLevel="0" collapsed="false">
      <c r="A296" s="28" t="n">
        <v>289</v>
      </c>
      <c r="B296" s="29" t="n">
        <v>0.94</v>
      </c>
      <c r="C296" s="30" t="n">
        <v>0</v>
      </c>
      <c r="D296" s="31" t="n">
        <f aca="false">$D$2*B296^$E$2</f>
        <v>1.56864123077671</v>
      </c>
      <c r="E296" s="32" t="n">
        <f aca="false">IF(B296&lt;=0,0,GAMMALN(C296+$F$2*B296)-GAMMALN($F$2*B296)+$F$2*B296*LN($F$2*B296)+C296*LN(D296)-($F$2*B296+C296)*LN($F$2*B296+D296))</f>
        <v>-0.709227002818056</v>
      </c>
      <c r="F296" s="33"/>
      <c r="G296" s="34"/>
    </row>
    <row r="297" customFormat="false" ht="14.4" hidden="false" customHeight="false" outlineLevel="0" collapsed="false">
      <c r="A297" s="28" t="n">
        <v>290</v>
      </c>
      <c r="B297" s="29" t="n">
        <v>0.71</v>
      </c>
      <c r="C297" s="30" t="n">
        <v>0</v>
      </c>
      <c r="D297" s="31" t="n">
        <f aca="false">$D$2*B297^$E$2</f>
        <v>1.2284960188326</v>
      </c>
      <c r="E297" s="32" t="n">
        <f aca="false">IF(B297&lt;=0,0,GAMMALN(C297+$F$2*B297)-GAMMALN($F$2*B297)+$F$2*B297*LN($F$2*B297)+C297*LN(D297)-($F$2*B297+C297)*LN($F$2*B297+D297))</f>
        <v>-0.546084473671262</v>
      </c>
      <c r="F297" s="33"/>
      <c r="G297" s="34"/>
    </row>
    <row r="298" customFormat="false" ht="14.4" hidden="false" customHeight="false" outlineLevel="0" collapsed="false">
      <c r="A298" s="28" t="n">
        <v>291</v>
      </c>
      <c r="B298" s="29" t="n">
        <v>1.1</v>
      </c>
      <c r="C298" s="30" t="n">
        <v>1</v>
      </c>
      <c r="D298" s="31" t="n">
        <f aca="false">$D$2*B298^$E$2</f>
        <v>1.79880113716326</v>
      </c>
      <c r="E298" s="32" t="n">
        <f aca="false">IF(B298&lt;=0,0,GAMMALN(C298+$F$2*B298)-GAMMALN($F$2*B298)+$F$2*B298*LN($F$2*B298)+C298*LN(D298)-($F$2*B298+C298)*LN($F$2*B298+D298))</f>
        <v>-1.64037964936369</v>
      </c>
      <c r="F298" s="33"/>
      <c r="G298" s="34"/>
    </row>
    <row r="299" customFormat="false" ht="14.4" hidden="false" customHeight="false" outlineLevel="0" collapsed="false">
      <c r="A299" s="28" t="n">
        <v>292</v>
      </c>
      <c r="B299" s="29" t="n">
        <v>0.7</v>
      </c>
      <c r="C299" s="30" t="n">
        <v>0</v>
      </c>
      <c r="D299" s="31" t="n">
        <f aca="false">$D$2*B299^$E$2</f>
        <v>1.21341133341596</v>
      </c>
      <c r="E299" s="32" t="n">
        <f aca="false">IF(B299&lt;=0,0,GAMMALN(C299+$F$2*B299)-GAMMALN($F$2*B299)+$F$2*B299*LN($F$2*B299)+C299*LN(D299)-($F$2*B299+C299)*LN($F$2*B299+D299))</f>
        <v>-0.538913365377434</v>
      </c>
      <c r="F299" s="33"/>
      <c r="G299" s="34"/>
    </row>
    <row r="300" customFormat="false" ht="14.4" hidden="false" customHeight="false" outlineLevel="0" collapsed="false">
      <c r="A300" s="28" t="n">
        <v>293</v>
      </c>
      <c r="B300" s="29" t="n">
        <v>0.92</v>
      </c>
      <c r="C300" s="30" t="n">
        <v>0</v>
      </c>
      <c r="D300" s="31" t="n">
        <f aca="false">$D$2*B300^$E$2</f>
        <v>1.53953067134438</v>
      </c>
      <c r="E300" s="32" t="n">
        <f aca="false">IF(B300&lt;=0,0,GAMMALN(C300+$F$2*B300)-GAMMALN($F$2*B300)+$F$2*B300*LN($F$2*B300)+C300*LN(D300)-($F$2*B300+C300)*LN($F$2*B300+D300))</f>
        <v>-0.695164930375943</v>
      </c>
      <c r="F300" s="33"/>
      <c r="G300" s="34"/>
    </row>
    <row r="301" customFormat="false" ht="14.4" hidden="false" customHeight="false" outlineLevel="0" collapsed="false">
      <c r="A301" s="28" t="n">
        <v>294</v>
      </c>
      <c r="B301" s="29" t="n">
        <v>0.92</v>
      </c>
      <c r="C301" s="30" t="n">
        <v>0</v>
      </c>
      <c r="D301" s="31" t="n">
        <f aca="false">$D$2*B301^$E$2</f>
        <v>1.53953067134438</v>
      </c>
      <c r="E301" s="32" t="n">
        <f aca="false">IF(B301&lt;=0,0,GAMMALN(C301+$F$2*B301)-GAMMALN($F$2*B301)+$F$2*B301*LN($F$2*B301)+C301*LN(D301)-($F$2*B301+C301)*LN($F$2*B301+D301))</f>
        <v>-0.695164930375943</v>
      </c>
      <c r="F301" s="33"/>
      <c r="G301" s="34"/>
    </row>
    <row r="302" customFormat="false" ht="14.4" hidden="false" customHeight="false" outlineLevel="0" collapsed="false">
      <c r="A302" s="28" t="n">
        <v>295</v>
      </c>
      <c r="B302" s="29" t="n">
        <v>0.23</v>
      </c>
      <c r="C302" s="30" t="n">
        <v>0</v>
      </c>
      <c r="D302" s="31" t="n">
        <f aca="false">$D$2*B302^$E$2</f>
        <v>0.460242283399497</v>
      </c>
      <c r="E302" s="32" t="n">
        <f aca="false">IF(B302&lt;=0,0,GAMMALN(C302+$F$2*B302)-GAMMALN($F$2*B302)+$F$2*B302*LN($F$2*B302)+C302*LN(D302)-($F$2*B302+C302)*LN($F$2*B302+D302))</f>
        <v>-0.190706421448794</v>
      </c>
      <c r="F302" s="33"/>
      <c r="G302" s="34"/>
    </row>
    <row r="303" customFormat="false" ht="14.4" hidden="false" customHeight="false" outlineLevel="0" collapsed="false">
      <c r="A303" s="28" t="n">
        <v>296</v>
      </c>
      <c r="B303" s="29" t="n">
        <v>0.64</v>
      </c>
      <c r="C303" s="30" t="n">
        <v>0</v>
      </c>
      <c r="D303" s="31" t="n">
        <f aca="false">$D$2*B303^$E$2</f>
        <v>1.12230247758421</v>
      </c>
      <c r="E303" s="32" t="n">
        <f aca="false">IF(B303&lt;=0,0,GAMMALN(C303+$F$2*B303)-GAMMALN($F$2*B303)+$F$2*B303*LN($F$2*B303)+C303*LN(D303)-($F$2*B303+C303)*LN($F$2*B303+D303))</f>
        <v>-0.495730327029272</v>
      </c>
      <c r="F303" s="33"/>
      <c r="G303" s="34"/>
    </row>
    <row r="304" customFormat="false" ht="14.4" hidden="false" customHeight="false" outlineLevel="0" collapsed="false">
      <c r="A304" s="28" t="n">
        <v>297</v>
      </c>
      <c r="B304" s="29" t="n">
        <v>1.01</v>
      </c>
      <c r="C304" s="30" t="n">
        <v>0</v>
      </c>
      <c r="D304" s="31" t="n">
        <f aca="false">$D$2*B304^$E$2</f>
        <v>1.66991195808688</v>
      </c>
      <c r="E304" s="32" t="n">
        <f aca="false">IF(B304&lt;=0,0,GAMMALN(C304+$F$2*B304)-GAMMALN($F$2*B304)+$F$2*B304*LN($F$2*B304)+C304*LN(D304)-($F$2*B304+C304)*LN($F$2*B304+D304))</f>
        <v>-0.758278610451053</v>
      </c>
      <c r="F304" s="33"/>
      <c r="G304" s="34"/>
    </row>
    <row r="305" customFormat="false" ht="14.4" hidden="false" customHeight="false" outlineLevel="0" collapsed="false">
      <c r="A305" s="28" t="n">
        <v>298</v>
      </c>
      <c r="B305" s="29" t="n">
        <v>2.06</v>
      </c>
      <c r="C305" s="30" t="n">
        <v>1</v>
      </c>
      <c r="D305" s="31" t="n">
        <f aca="false">$D$2*B305^$E$2</f>
        <v>3.10679003106697</v>
      </c>
      <c r="E305" s="32" t="n">
        <f aca="false">IF(B305&lt;=0,0,GAMMALN(C305+$F$2*B305)-GAMMALN($F$2*B305)+$F$2*B305*LN($F$2*B305)+C305*LN(D305)-($F$2*B305+C305)*LN($F$2*B305+D305))</f>
        <v>-1.68380603235461</v>
      </c>
      <c r="F305" s="33"/>
      <c r="G305" s="34"/>
    </row>
    <row r="306" customFormat="false" ht="14.4" hidden="false" customHeight="false" outlineLevel="0" collapsed="false">
      <c r="A306" s="28" t="n">
        <v>299</v>
      </c>
      <c r="B306" s="29" t="n">
        <v>2.04</v>
      </c>
      <c r="C306" s="30" t="n">
        <v>0</v>
      </c>
      <c r="D306" s="31" t="n">
        <f aca="false">$D$2*B306^$E$2</f>
        <v>3.08050115879887</v>
      </c>
      <c r="E306" s="32" t="n">
        <f aca="false">IF(B306&lt;=0,0,GAMMALN(C306+$F$2*B306)-GAMMALN($F$2*B306)+$F$2*B306*LN($F$2*B306)+C306*LN(D306)-($F$2*B306+C306)*LN($F$2*B306+D306))</f>
        <v>-1.45809346492264</v>
      </c>
      <c r="F306" s="33"/>
      <c r="G306" s="34"/>
    </row>
    <row r="307" customFormat="false" ht="14.4" hidden="false" customHeight="false" outlineLevel="0" collapsed="false">
      <c r="A307" s="28" t="n">
        <v>300</v>
      </c>
      <c r="B307" s="29" t="n">
        <v>0.95</v>
      </c>
      <c r="C307" s="30" t="n">
        <v>0</v>
      </c>
      <c r="D307" s="31" t="n">
        <f aca="false">$D$2*B307^$E$2</f>
        <v>1.58316647077015</v>
      </c>
      <c r="E307" s="32" t="n">
        <f aca="false">IF(B307&lt;=0,0,GAMMALN(C307+$F$2*B307)-GAMMALN($F$2*B307)+$F$2*B307*LN($F$2*B307)+C307*LN(D307)-($F$2*B307+C307)*LN($F$2*B307+D307))</f>
        <v>-0.716249979913825</v>
      </c>
      <c r="F307" s="33"/>
      <c r="G307" s="34"/>
    </row>
    <row r="308" customFormat="false" ht="14.4" hidden="false" customHeight="false" outlineLevel="0" collapsed="false">
      <c r="A308" s="28" t="n">
        <v>301</v>
      </c>
      <c r="B308" s="29" t="n">
        <v>0.42</v>
      </c>
      <c r="C308" s="30" t="n">
        <v>0</v>
      </c>
      <c r="D308" s="31" t="n">
        <f aca="false">$D$2*B308^$E$2</f>
        <v>0.777633558097708</v>
      </c>
      <c r="E308" s="32" t="n">
        <f aca="false">IF(B308&lt;=0,0,GAMMALN(C308+$F$2*B308)-GAMMALN($F$2*B308)+$F$2*B308*LN($F$2*B308)+C308*LN(D308)-($F$2*B308+C308)*LN($F$2*B308+D308))</f>
        <v>-0.334676964738951</v>
      </c>
      <c r="F308" s="33"/>
      <c r="G308" s="34"/>
    </row>
    <row r="309" customFormat="false" ht="14.4" hidden="false" customHeight="false" outlineLevel="0" collapsed="false">
      <c r="A309" s="28" t="n">
        <v>302</v>
      </c>
      <c r="B309" s="29" t="n">
        <v>3.13</v>
      </c>
      <c r="C309" s="30" t="n">
        <v>1</v>
      </c>
      <c r="D309" s="31" t="n">
        <f aca="false">$D$2*B309^$E$2</f>
        <v>4.47254746848796</v>
      </c>
      <c r="E309" s="32" t="n">
        <f aca="false">IF(B309&lt;=0,0,GAMMALN(C309+$F$2*B309)-GAMMALN($F$2*B309)+$F$2*B309*LN($F$2*B309)+C309*LN(D309)-($F$2*B309+C309)*LN($F$2*B309+D309))</f>
        <v>-1.97823591874361</v>
      </c>
      <c r="F309" s="33"/>
      <c r="G309" s="34"/>
    </row>
    <row r="310" customFormat="false" ht="14.4" hidden="false" customHeight="false" outlineLevel="0" collapsed="false">
      <c r="A310" s="28" t="n">
        <v>303</v>
      </c>
      <c r="B310" s="29" t="n">
        <v>0.96</v>
      </c>
      <c r="C310" s="30" t="n">
        <v>1</v>
      </c>
      <c r="D310" s="31" t="n">
        <f aca="false">$D$2*B310^$E$2</f>
        <v>1.59767200193652</v>
      </c>
      <c r="E310" s="32" t="n">
        <f aca="false">IF(B310&lt;=0,0,GAMMALN(C310+$F$2*B310)-GAMMALN($F$2*B310)+$F$2*B310*LN($F$2*B310)+C310*LN(D310)-($F$2*B310+C310)*LN($F$2*B310+D310))</f>
        <v>-1.67451674144468</v>
      </c>
      <c r="F310" s="33"/>
      <c r="G310" s="34"/>
    </row>
    <row r="311" customFormat="false" ht="14.4" hidden="false" customHeight="false" outlineLevel="0" collapsed="false">
      <c r="A311" s="28" t="n">
        <v>304</v>
      </c>
      <c r="B311" s="29" t="n">
        <v>0.95</v>
      </c>
      <c r="C311" s="30" t="n">
        <v>0</v>
      </c>
      <c r="D311" s="31" t="n">
        <f aca="false">$D$2*B311^$E$2</f>
        <v>1.58316647077015</v>
      </c>
      <c r="E311" s="32" t="n">
        <f aca="false">IF(B311&lt;=0,0,GAMMALN(C311+$F$2*B311)-GAMMALN($F$2*B311)+$F$2*B311*LN($F$2*B311)+C311*LN(D311)-($F$2*B311+C311)*LN($F$2*B311+D311))</f>
        <v>-0.716249979913825</v>
      </c>
      <c r="F311" s="33"/>
      <c r="G311" s="34"/>
    </row>
    <row r="312" customFormat="false" ht="14.4" hidden="false" customHeight="false" outlineLevel="0" collapsed="false">
      <c r="A312" s="28" t="n">
        <v>305</v>
      </c>
      <c r="B312" s="29" t="n">
        <v>0.47</v>
      </c>
      <c r="C312" s="30" t="n">
        <v>0</v>
      </c>
      <c r="D312" s="31" t="n">
        <f aca="false">$D$2*B312^$E$2</f>
        <v>0.857674920707465</v>
      </c>
      <c r="E312" s="32" t="n">
        <f aca="false">IF(B312&lt;=0,0,GAMMALN(C312+$F$2*B312)-GAMMALN($F$2*B312)+$F$2*B312*LN($F$2*B312)+C312*LN(D312)-($F$2*B312+C312)*LN($F$2*B312+D312))</f>
        <v>-0.371711657417085</v>
      </c>
      <c r="F312" s="33"/>
      <c r="G312" s="34"/>
    </row>
    <row r="313" customFormat="false" ht="14.4" hidden="false" customHeight="false" outlineLevel="0" collapsed="false">
      <c r="A313" s="28" t="n">
        <v>306</v>
      </c>
      <c r="B313" s="29" t="n">
        <v>2.9</v>
      </c>
      <c r="C313" s="30" t="n">
        <v>0</v>
      </c>
      <c r="D313" s="31" t="n">
        <f aca="false">$D$2*B313^$E$2</f>
        <v>4.18489031338546</v>
      </c>
      <c r="E313" s="32" t="n">
        <f aca="false">IF(B313&lt;=0,0,GAMMALN(C313+$F$2*B313)-GAMMALN($F$2*B313)+$F$2*B313*LN($F$2*B313)+C313*LN(D313)-($F$2*B313+C313)*LN($F$2*B313+D313))</f>
        <v>-2.02142049096419</v>
      </c>
      <c r="F313" s="33"/>
      <c r="G313" s="34"/>
    </row>
    <row r="314" customFormat="false" ht="14.4" hidden="false" customHeight="false" outlineLevel="0" collapsed="false">
      <c r="A314" s="28" t="n">
        <v>307</v>
      </c>
      <c r="B314" s="29" t="n">
        <v>3.97</v>
      </c>
      <c r="C314" s="30" t="n">
        <v>2</v>
      </c>
      <c r="D314" s="31" t="n">
        <f aca="false">$D$2*B314^$E$2</f>
        <v>5.5015323545259</v>
      </c>
      <c r="E314" s="32" t="n">
        <f aca="false">IF(B314&lt;=0,0,GAMMALN(C314+$F$2*B314)-GAMMALN($F$2*B314)+$F$2*B314*LN($F$2*B314)+C314*LN(D314)-($F$2*B314+C314)*LN($F$2*B314+D314))</f>
        <v>-1.47495378235317</v>
      </c>
      <c r="F314" s="33"/>
      <c r="G314" s="34"/>
    </row>
    <row r="315" customFormat="false" ht="14.4" hidden="false" customHeight="false" outlineLevel="0" collapsed="false">
      <c r="A315" s="28" t="n">
        <v>308</v>
      </c>
      <c r="B315" s="29" t="n">
        <v>0.89</v>
      </c>
      <c r="C315" s="30" t="n">
        <v>0</v>
      </c>
      <c r="D315" s="31" t="n">
        <f aca="false">$D$2*B315^$E$2</f>
        <v>1.49571091357194</v>
      </c>
      <c r="E315" s="32" t="n">
        <f aca="false">IF(B315&lt;=0,0,GAMMALN(C315+$F$2*B315)-GAMMALN($F$2*B315)+$F$2*B315*LN($F$2*B315)+C315*LN(D315)-($F$2*B315+C315)*LN($F$2*B315+D315))</f>
        <v>-0.674030612962333</v>
      </c>
      <c r="F315" s="33"/>
      <c r="G315" s="34"/>
    </row>
    <row r="316" customFormat="false" ht="14.4" hidden="false" customHeight="false" outlineLevel="0" collapsed="false">
      <c r="A316" s="28" t="n">
        <v>309</v>
      </c>
      <c r="B316" s="29" t="n">
        <v>0.94</v>
      </c>
      <c r="C316" s="30" t="n">
        <v>2</v>
      </c>
      <c r="D316" s="31" t="n">
        <f aca="false">$D$2*B316^$E$2</f>
        <v>1.56864123077671</v>
      </c>
      <c r="E316" s="32" t="n">
        <f aca="false">IF(B316&lt;=0,0,GAMMALN(C316+$F$2*B316)-GAMMALN($F$2*B316)+$F$2*B316*LN($F$2*B316)+C316*LN(D316)-($F$2*B316+C316)*LN($F$2*B316+D316))</f>
        <v>-1.55231012795009</v>
      </c>
      <c r="F316" s="33"/>
      <c r="G316" s="34"/>
    </row>
    <row r="317" customFormat="false" ht="14.4" hidden="false" customHeight="false" outlineLevel="0" collapsed="false">
      <c r="A317" s="28" t="n">
        <v>310</v>
      </c>
      <c r="B317" s="29" t="n">
        <v>1.89</v>
      </c>
      <c r="C317" s="30" t="n">
        <v>0</v>
      </c>
      <c r="D317" s="31" t="n">
        <f aca="false">$D$2*B317^$E$2</f>
        <v>2.88224778866297</v>
      </c>
      <c r="E317" s="32" t="n">
        <f aca="false">IF(B317&lt;=0,0,GAMMALN(C317+$F$2*B317)-GAMMALN($F$2*B317)+$F$2*B317*LN($F$2*B317)+C317*LN(D317)-($F$2*B317+C317)*LN($F$2*B317+D317))</f>
        <v>-1.35820084991479</v>
      </c>
      <c r="F317" s="33"/>
      <c r="G317" s="34"/>
    </row>
    <row r="318" customFormat="false" ht="14.4" hidden="false" customHeight="false" outlineLevel="0" collapsed="false">
      <c r="A318" s="28" t="n">
        <v>311</v>
      </c>
      <c r="B318" s="29" t="n">
        <v>0.94</v>
      </c>
      <c r="C318" s="30" t="n">
        <v>3</v>
      </c>
      <c r="D318" s="31" t="n">
        <f aca="false">$D$2*B318^$E$2</f>
        <v>1.56864123077671</v>
      </c>
      <c r="E318" s="32" t="n">
        <f aca="false">IF(B318&lt;=0,0,GAMMALN(C318+$F$2*B318)-GAMMALN($F$2*B318)+$F$2*B318*LN($F$2*B318)+C318*LN(D318)-($F$2*B318+C318)*LN($F$2*B318+D318))</f>
        <v>-0.912601742085033</v>
      </c>
      <c r="F318" s="33"/>
      <c r="G318" s="34"/>
    </row>
    <row r="319" customFormat="false" ht="14.4" hidden="false" customHeight="false" outlineLevel="0" collapsed="false">
      <c r="A319" s="28" t="n">
        <v>312</v>
      </c>
      <c r="B319" s="29" t="n">
        <v>0.92</v>
      </c>
      <c r="C319" s="30" t="n">
        <v>2</v>
      </c>
      <c r="D319" s="31" t="n">
        <f aca="false">$D$2*B319^$E$2</f>
        <v>1.53953067134438</v>
      </c>
      <c r="E319" s="32" t="n">
        <f aca="false">IF(B319&lt;=0,0,GAMMALN(C319+$F$2*B319)-GAMMALN($F$2*B319)+$F$2*B319*LN($F$2*B319)+C319*LN(D319)-($F$2*B319+C319)*LN($F$2*B319+D319))</f>
        <v>-1.5655231759883</v>
      </c>
      <c r="F319" s="33"/>
      <c r="G319" s="34"/>
    </row>
    <row r="320" customFormat="false" ht="14.4" hidden="false" customHeight="false" outlineLevel="0" collapsed="false">
      <c r="A320" s="28" t="n">
        <v>313</v>
      </c>
      <c r="B320" s="29" t="n">
        <v>1.88</v>
      </c>
      <c r="C320" s="30" t="n">
        <v>0</v>
      </c>
      <c r="D320" s="31" t="n">
        <f aca="false">$D$2*B320^$E$2</f>
        <v>2.86896031524739</v>
      </c>
      <c r="E320" s="32" t="n">
        <f aca="false">IF(B320&lt;=0,0,GAMMALN(C320+$F$2*B320)-GAMMALN($F$2*B320)+$F$2*B320*LN($F$2*B320)+C320*LN(D320)-($F$2*B320+C320)*LN($F$2*B320+D320))</f>
        <v>-1.35152107600399</v>
      </c>
      <c r="F320" s="33"/>
      <c r="G320" s="34"/>
    </row>
    <row r="321" customFormat="false" ht="14.4" hidden="false" customHeight="false" outlineLevel="0" collapsed="false">
      <c r="A321" s="28" t="n">
        <v>314</v>
      </c>
      <c r="B321" s="29" t="n">
        <v>2.91</v>
      </c>
      <c r="C321" s="30" t="n">
        <v>3</v>
      </c>
      <c r="D321" s="31" t="n">
        <f aca="false">$D$2*B321^$E$2</f>
        <v>4.1974568049155</v>
      </c>
      <c r="E321" s="32" t="n">
        <f aca="false">IF(B321&lt;=0,0,GAMMALN(C321+$F$2*B321)-GAMMALN($F$2*B321)+$F$2*B321*LN($F$2*B321)+C321*LN(D321)-($F$2*B321+C321)*LN($F$2*B321+D321))</f>
        <v>-0.334087208844259</v>
      </c>
      <c r="F321" s="33"/>
      <c r="G321" s="34"/>
    </row>
    <row r="322" customFormat="false" ht="14.4" hidden="false" customHeight="false" outlineLevel="0" collapsed="false">
      <c r="A322" s="28" t="n">
        <v>315</v>
      </c>
      <c r="B322" s="29" t="n">
        <v>0.89</v>
      </c>
      <c r="C322" s="30" t="n">
        <v>0</v>
      </c>
      <c r="D322" s="31" t="n">
        <f aca="false">$D$2*B322^$E$2</f>
        <v>1.49571091357194</v>
      </c>
      <c r="E322" s="32" t="n">
        <f aca="false">IF(B322&lt;=0,0,GAMMALN(C322+$F$2*B322)-GAMMALN($F$2*B322)+$F$2*B322*LN($F$2*B322)+C322*LN(D322)-($F$2*B322+C322)*LN($F$2*B322+D322))</f>
        <v>-0.674030612962333</v>
      </c>
      <c r="F322" s="33"/>
      <c r="G322" s="34"/>
    </row>
    <row r="323" customFormat="false" ht="14.4" hidden="false" customHeight="false" outlineLevel="0" collapsed="false">
      <c r="A323" s="28" t="n">
        <v>316</v>
      </c>
      <c r="B323" s="29" t="n">
        <v>6.39</v>
      </c>
      <c r="C323" s="30" t="n">
        <v>3</v>
      </c>
      <c r="D323" s="31" t="n">
        <f aca="false">$D$2*B323^$E$2</f>
        <v>8.32781346973356</v>
      </c>
      <c r="E323" s="32" t="n">
        <f aca="false">IF(B323&lt;=0,0,GAMMALN(C323+$F$2*B323)-GAMMALN($F$2*B323)+$F$2*B323*LN($F$2*B323)+C323*LN(D323)-($F$2*B323+C323)*LN($F$2*B323+D323))</f>
        <v>-0.844435481724291</v>
      </c>
      <c r="F323" s="33"/>
      <c r="G323" s="34"/>
    </row>
    <row r="324" customFormat="false" ht="14.4" hidden="false" customHeight="false" outlineLevel="0" collapsed="false">
      <c r="A324" s="28" t="n">
        <v>317</v>
      </c>
      <c r="B324" s="29" t="n">
        <v>2.92</v>
      </c>
      <c r="C324" s="30" t="n">
        <v>0</v>
      </c>
      <c r="D324" s="31" t="n">
        <f aca="false">$D$2*B324^$E$2</f>
        <v>4.21001772749897</v>
      </c>
      <c r="E324" s="32" t="n">
        <f aca="false">IF(B324&lt;=0,0,GAMMALN(C324+$F$2*B324)-GAMMALN($F$2*B324)+$F$2*B324*LN($F$2*B324)+C324*LN(D324)-($F$2*B324+C324)*LN($F$2*B324+D324))</f>
        <v>-2.03435711768402</v>
      </c>
      <c r="F324" s="33"/>
      <c r="G324" s="34"/>
    </row>
    <row r="325" customFormat="false" ht="14.4" hidden="false" customHeight="false" outlineLevel="0" collapsed="false">
      <c r="A325" s="28" t="n">
        <v>318</v>
      </c>
      <c r="B325" s="29" t="n">
        <v>0.91</v>
      </c>
      <c r="C325" s="30" t="n">
        <v>1</v>
      </c>
      <c r="D325" s="31" t="n">
        <f aca="false">$D$2*B325^$E$2</f>
        <v>1.5249448616714</v>
      </c>
      <c r="E325" s="32" t="n">
        <f aca="false">IF(B325&lt;=0,0,GAMMALN(C325+$F$2*B325)-GAMMALN($F$2*B325)+$F$2*B325*LN($F$2*B325)+C325*LN(D325)-($F$2*B325+C325)*LN($F$2*B325+D325))</f>
        <v>-1.69119982354241</v>
      </c>
      <c r="F325" s="33"/>
      <c r="G325" s="34"/>
    </row>
    <row r="326" customFormat="false" ht="14.4" hidden="false" customHeight="false" outlineLevel="0" collapsed="false">
      <c r="A326" s="28" t="n">
        <v>319</v>
      </c>
      <c r="B326" s="29" t="n">
        <v>0.91</v>
      </c>
      <c r="C326" s="30" t="n">
        <v>0</v>
      </c>
      <c r="D326" s="31" t="n">
        <f aca="false">$D$2*B326^$E$2</f>
        <v>1.5249448616714</v>
      </c>
      <c r="E326" s="32" t="n">
        <f aca="false">IF(B326&lt;=0,0,GAMMALN(C326+$F$2*B326)-GAMMALN($F$2*B326)+$F$2*B326*LN($F$2*B326)+C326*LN(D326)-($F$2*B326+C326)*LN($F$2*B326+D326))</f>
        <v>-0.68812571462983</v>
      </c>
      <c r="F326" s="33"/>
      <c r="G326" s="34"/>
    </row>
    <row r="327" customFormat="false" ht="14.4" hidden="false" customHeight="false" outlineLevel="0" collapsed="false">
      <c r="A327" s="28" t="n">
        <v>320</v>
      </c>
      <c r="B327" s="29" t="n">
        <v>0.93</v>
      </c>
      <c r="C327" s="30" t="n">
        <v>0</v>
      </c>
      <c r="D327" s="31" t="n">
        <f aca="false">$D$2*B327^$E$2</f>
        <v>1.55409604507186</v>
      </c>
      <c r="E327" s="32" t="n">
        <f aca="false">IF(B327&lt;=0,0,GAMMALN(C327+$F$2*B327)-GAMMALN($F$2*B327)+$F$2*B327*LN($F$2*B327)+C327*LN(D327)-($F$2*B327+C327)*LN($F$2*B327+D327))</f>
        <v>-0.702198672819588</v>
      </c>
      <c r="F327" s="33"/>
      <c r="G327" s="34"/>
    </row>
    <row r="328" customFormat="false" ht="14.4" hidden="false" customHeight="false" outlineLevel="0" collapsed="false">
      <c r="A328" s="28" t="n">
        <v>321</v>
      </c>
      <c r="B328" s="29" t="n">
        <v>3.01</v>
      </c>
      <c r="C328" s="30" t="n">
        <v>1</v>
      </c>
      <c r="D328" s="31" t="n">
        <f aca="false">$D$2*B328^$E$2</f>
        <v>4.32281892927284</v>
      </c>
      <c r="E328" s="32" t="n">
        <f aca="false">IF(B328&lt;=0,0,GAMMALN(C328+$F$2*B328)-GAMMALN($F$2*B328)+$F$2*B328*LN($F$2*B328)+C328*LN(D328)-($F$2*B328+C328)*LN($F$2*B328+D328))</f>
        <v>-1.93865566524134</v>
      </c>
      <c r="F328" s="33"/>
      <c r="G328" s="34"/>
    </row>
    <row r="329" customFormat="false" ht="14.4" hidden="false" customHeight="false" outlineLevel="0" collapsed="false">
      <c r="A329" s="28" t="n">
        <v>322</v>
      </c>
      <c r="B329" s="29" t="n">
        <v>2.28</v>
      </c>
      <c r="C329" s="30" t="n">
        <v>0</v>
      </c>
      <c r="D329" s="31" t="n">
        <f aca="false">$D$2*B329^$E$2</f>
        <v>3.39387123029066</v>
      </c>
      <c r="E329" s="32" t="n">
        <f aca="false">IF(B329&lt;=0,0,GAMMALN(C329+$F$2*B329)-GAMMALN($F$2*B329)+$F$2*B329*LN($F$2*B329)+C329*LN(D329)-($F$2*B329+C329)*LN($F$2*B329+D329))</f>
        <v>-1.61681381822662</v>
      </c>
      <c r="F329" s="33"/>
      <c r="G329" s="34"/>
    </row>
    <row r="330" customFormat="false" ht="14.4" hidden="false" customHeight="false" outlineLevel="0" collapsed="false">
      <c r="A330" s="28" t="n">
        <v>323</v>
      </c>
      <c r="B330" s="29" t="n">
        <v>2.04</v>
      </c>
      <c r="C330" s="30" t="n">
        <v>0</v>
      </c>
      <c r="D330" s="31" t="n">
        <f aca="false">$D$2*B330^$E$2</f>
        <v>3.08050115879887</v>
      </c>
      <c r="E330" s="32" t="n">
        <f aca="false">IF(B330&lt;=0,0,GAMMALN(C330+$F$2*B330)-GAMMALN($F$2*B330)+$F$2*B330*LN($F$2*B330)+C330*LN(D330)-($F$2*B330+C330)*LN($F$2*B330+D330))</f>
        <v>-1.45809346492264</v>
      </c>
      <c r="F330" s="33"/>
      <c r="G330" s="34"/>
    </row>
    <row r="331" customFormat="false" ht="14.4" hidden="false" customHeight="false" outlineLevel="0" collapsed="false">
      <c r="A331" s="28" t="n">
        <v>324</v>
      </c>
      <c r="B331" s="29" t="n">
        <v>2.03</v>
      </c>
      <c r="C331" s="30" t="n">
        <v>0</v>
      </c>
      <c r="D331" s="31" t="n">
        <f aca="false">$D$2*B331^$E$2</f>
        <v>3.06734427097157</v>
      </c>
      <c r="E331" s="32" t="n">
        <f aca="false">IF(B331&lt;=0,0,GAMMALN(C331+$F$2*B331)-GAMMALN($F$2*B331)+$F$2*B331*LN($F$2*B331)+C331*LN(D331)-($F$2*B331+C331)*LN($F$2*B331+D331))</f>
        <v>-1.45145122677652</v>
      </c>
      <c r="F331" s="33"/>
      <c r="G331" s="34"/>
    </row>
    <row r="332" customFormat="false" ht="14.4" hidden="false" customHeight="false" outlineLevel="0" collapsed="false">
      <c r="A332" s="28" t="n">
        <v>325</v>
      </c>
      <c r="B332" s="29" t="n">
        <v>0.04</v>
      </c>
      <c r="C332" s="30" t="n">
        <v>0</v>
      </c>
      <c r="D332" s="31" t="n">
        <f aca="false">$D$2*B332^$E$2</f>
        <v>0.100301230708167</v>
      </c>
      <c r="E332" s="32" t="n">
        <f aca="false">IF(B332&lt;=0,0,GAMMALN(C332+$F$2*B332)-GAMMALN($F$2*B332)+$F$2*B332*LN($F$2*B332)+C332*LN(D332)-($F$2*B332+C332)*LN($F$2*B332+D332))</f>
        <v>-0.0370371996178081</v>
      </c>
      <c r="F332" s="33"/>
      <c r="G332" s="34"/>
    </row>
    <row r="333" customFormat="false" ht="14.4" hidden="false" customHeight="false" outlineLevel="0" collapsed="false">
      <c r="A333" s="28" t="n">
        <v>326</v>
      </c>
      <c r="B333" s="29" t="n">
        <v>3.8</v>
      </c>
      <c r="C333" s="30" t="n">
        <v>5</v>
      </c>
      <c r="D333" s="31" t="n">
        <f aca="false">$D$2*B333^$E$2</f>
        <v>5.2957614445847</v>
      </c>
      <c r="E333" s="32" t="n">
        <f aca="false">IF(B333&lt;=0,0,GAMMALN(C333+$F$2*B333)-GAMMALN($F$2*B333)+$F$2*B333*LN($F$2*B333)+C333*LN(D333)-($F$2*B333+C333)*LN($F$2*B333+D333))</f>
        <v>2.39223520762286</v>
      </c>
      <c r="F333" s="33"/>
      <c r="G333" s="34"/>
    </row>
    <row r="334" customFormat="false" ht="14.4" hidden="false" customHeight="false" outlineLevel="0" collapsed="false">
      <c r="A334" s="28" t="n">
        <v>327</v>
      </c>
      <c r="B334" s="29" t="n">
        <v>0.9</v>
      </c>
      <c r="C334" s="30" t="n">
        <v>0</v>
      </c>
      <c r="D334" s="31" t="n">
        <f aca="false">$D$2*B334^$E$2</f>
        <v>1.51033836232534</v>
      </c>
      <c r="E334" s="32" t="n">
        <f aca="false">IF(B334&lt;=0,0,GAMMALN(C334+$F$2*B334)-GAMMALN($F$2*B334)+$F$2*B334*LN($F$2*B334)+C334*LN(D334)-($F$2*B334+C334)*LN($F$2*B334+D334))</f>
        <v>-0.681080963365367</v>
      </c>
      <c r="F334" s="33"/>
      <c r="G334" s="34"/>
    </row>
    <row r="335" customFormat="false" ht="14.4" hidden="false" customHeight="false" outlineLevel="0" collapsed="false">
      <c r="A335" s="28" t="n">
        <v>328</v>
      </c>
      <c r="B335" s="29" t="n">
        <v>1.9</v>
      </c>
      <c r="C335" s="30" t="n">
        <v>1</v>
      </c>
      <c r="D335" s="31" t="n">
        <f aca="false">$D$2*B335^$E$2</f>
        <v>2.89552619678424</v>
      </c>
      <c r="E335" s="32" t="n">
        <f aca="false">IF(B335&lt;=0,0,GAMMALN(C335+$F$2*B335)-GAMMALN($F$2*B335)+$F$2*B335*LN($F$2*B335)+C335*LN(D335)-($F$2*B335+C335)*LN($F$2*B335+D335))</f>
        <v>-1.65546149449627</v>
      </c>
      <c r="F335" s="33"/>
      <c r="G335" s="34"/>
    </row>
    <row r="336" customFormat="false" ht="14.4" hidden="false" customHeight="false" outlineLevel="0" collapsed="false">
      <c r="A336" s="28" t="n">
        <v>329</v>
      </c>
      <c r="B336" s="29" t="n">
        <v>2.87</v>
      </c>
      <c r="C336" s="30" t="n">
        <v>0</v>
      </c>
      <c r="D336" s="31" t="n">
        <f aca="false">$D$2*B336^$E$2</f>
        <v>4.14715720746368</v>
      </c>
      <c r="E336" s="32" t="n">
        <f aca="false">IF(B336&lt;=0,0,GAMMALN(C336+$F$2*B336)-GAMMALN($F$2*B336)+$F$2*B336*LN($F$2*B336)+C336*LN(D336)-($F$2*B336+C336)*LN($F$2*B336+D336))</f>
        <v>-2.00200304220249</v>
      </c>
      <c r="F336" s="33"/>
      <c r="G336" s="34"/>
    </row>
    <row r="337" customFormat="false" ht="14.4" hidden="false" customHeight="false" outlineLevel="0" collapsed="false">
      <c r="A337" s="28" t="n">
        <v>330</v>
      </c>
      <c r="B337" s="29" t="n">
        <v>3.17</v>
      </c>
      <c r="C337" s="30" t="n">
        <v>0</v>
      </c>
      <c r="D337" s="31" t="n">
        <f aca="false">$D$2*B337^$E$2</f>
        <v>4.52229123436427</v>
      </c>
      <c r="E337" s="32" t="n">
        <f aca="false">IF(B337&lt;=0,0,GAMMALN(C337+$F$2*B337)-GAMMALN($F$2*B337)+$F$2*B337*LN($F$2*B337)+C337*LN(D337)-($F$2*B337+C337)*LN($F$2*B337+D337))</f>
        <v>-2.19552131707935</v>
      </c>
      <c r="F337" s="33"/>
      <c r="G337" s="34"/>
    </row>
    <row r="338" customFormat="false" ht="14.4" hidden="false" customHeight="false" outlineLevel="0" collapsed="false">
      <c r="A338" s="28" t="n">
        <v>331</v>
      </c>
      <c r="B338" s="29" t="n">
        <v>0.01</v>
      </c>
      <c r="C338" s="30" t="n">
        <v>0</v>
      </c>
      <c r="D338" s="31" t="n">
        <f aca="false">$D$2*B338^$E$2</f>
        <v>0.0299850261564425</v>
      </c>
      <c r="E338" s="32" t="n">
        <f aca="false">IF(B338&lt;=0,0,GAMMALN(C338+$F$2*B338)-GAMMALN($F$2*B338)+$F$2*B338*LN($F$2*B338)+C338*LN(D338)-($F$2*B338+C338)*LN($F$2*B338+D338))</f>
        <v>-0.0100541977208354</v>
      </c>
      <c r="F338" s="33"/>
      <c r="G338" s="34"/>
    </row>
    <row r="339" customFormat="false" ht="14.4" hidden="false" customHeight="false" outlineLevel="0" collapsed="false">
      <c r="A339" s="28" t="n">
        <v>332</v>
      </c>
      <c r="B339" s="29" t="n">
        <v>6.41</v>
      </c>
      <c r="C339" s="30" t="n">
        <v>1</v>
      </c>
      <c r="D339" s="31" t="n">
        <f aca="false">$D$2*B339^$E$2</f>
        <v>8.35051196069277</v>
      </c>
      <c r="E339" s="32" t="n">
        <f aca="false">IF(B339&lt;=0,0,GAMMALN(C339+$F$2*B339)-GAMMALN($F$2*B339)+$F$2*B339*LN($F$2*B339)+C339*LN(D339)-($F$2*B339+C339)*LN($F$2*B339+D339))</f>
        <v>-3.33466478145564</v>
      </c>
      <c r="F339" s="33"/>
      <c r="G339" s="34"/>
    </row>
    <row r="340" customFormat="false" ht="14.4" hidden="false" customHeight="false" outlineLevel="0" collapsed="false">
      <c r="A340" s="28" t="n">
        <v>333</v>
      </c>
      <c r="B340" s="29" t="n">
        <v>0.86</v>
      </c>
      <c r="C340" s="30" t="n">
        <v>0</v>
      </c>
      <c r="D340" s="31" t="n">
        <f aca="false">$D$2*B340^$E$2</f>
        <v>1.45170017891616</v>
      </c>
      <c r="E340" s="32" t="n">
        <f aca="false">IF(B340&lt;=0,0,GAMMALN(C340+$F$2*B340)-GAMMALN($F$2*B340)+$F$2*B340*LN($F$2*B340)+C340*LN(D340)-($F$2*B340+C340)*LN($F$2*B340+D340))</f>
        <v>-0.652845308635012</v>
      </c>
      <c r="F340" s="33"/>
      <c r="G340" s="34"/>
    </row>
    <row r="341" customFormat="false" ht="14.4" hidden="false" customHeight="false" outlineLevel="0" collapsed="false">
      <c r="A341" s="28" t="n">
        <v>334</v>
      </c>
      <c r="B341" s="29" t="n">
        <v>1.89</v>
      </c>
      <c r="C341" s="30" t="n">
        <v>0</v>
      </c>
      <c r="D341" s="31" t="n">
        <f aca="false">$D$2*B341^$E$2</f>
        <v>2.88224778866297</v>
      </c>
      <c r="E341" s="32" t="n">
        <f aca="false">IF(B341&lt;=0,0,GAMMALN(C341+$F$2*B341)-GAMMALN($F$2*B341)+$F$2*B341*LN($F$2*B341)+C341*LN(D341)-($F$2*B341+C341)*LN($F$2*B341+D341))</f>
        <v>-1.35820084991479</v>
      </c>
      <c r="F341" s="33"/>
      <c r="G341" s="34"/>
    </row>
    <row r="342" customFormat="false" ht="14.4" hidden="false" customHeight="false" outlineLevel="0" collapsed="false">
      <c r="A342" s="28" t="n">
        <v>335</v>
      </c>
      <c r="B342" s="29" t="n">
        <v>0.9</v>
      </c>
      <c r="C342" s="30" t="n">
        <v>1</v>
      </c>
      <c r="D342" s="31" t="n">
        <f aca="false">$D$2*B342^$E$2</f>
        <v>1.51033836232534</v>
      </c>
      <c r="E342" s="32" t="n">
        <f aca="false">IF(B342&lt;=0,0,GAMMALN(C342+$F$2*B342)-GAMMALN($F$2*B342)+$F$2*B342*LN($F$2*B342)+C342*LN(D342)-($F$2*B342+C342)*LN($F$2*B342+D342))</f>
        <v>-1.69486231078606</v>
      </c>
      <c r="F342" s="33"/>
      <c r="G342" s="34"/>
    </row>
    <row r="343" customFormat="false" ht="14.4" hidden="false" customHeight="false" outlineLevel="0" collapsed="false">
      <c r="A343" s="28" t="n">
        <v>336</v>
      </c>
      <c r="B343" s="29" t="n">
        <v>0.9</v>
      </c>
      <c r="C343" s="30" t="n">
        <v>1</v>
      </c>
      <c r="D343" s="31" t="n">
        <f aca="false">$D$2*B343^$E$2</f>
        <v>1.51033836232534</v>
      </c>
      <c r="E343" s="32" t="n">
        <f aca="false">IF(B343&lt;=0,0,GAMMALN(C343+$F$2*B343)-GAMMALN($F$2*B343)+$F$2*B343*LN($F$2*B343)+C343*LN(D343)-($F$2*B343+C343)*LN($F$2*B343+D343))</f>
        <v>-1.69486231078606</v>
      </c>
      <c r="F343" s="33"/>
      <c r="G343" s="34"/>
    </row>
    <row r="344" customFormat="false" ht="14.4" hidden="false" customHeight="false" outlineLevel="0" collapsed="false">
      <c r="A344" s="28" t="n">
        <v>337</v>
      </c>
      <c r="B344" s="29" t="n">
        <v>0.9</v>
      </c>
      <c r="C344" s="30" t="n">
        <v>0</v>
      </c>
      <c r="D344" s="31" t="n">
        <f aca="false">$D$2*B344^$E$2</f>
        <v>1.51033836232534</v>
      </c>
      <c r="E344" s="32" t="n">
        <f aca="false">IF(B344&lt;=0,0,GAMMALN(C344+$F$2*B344)-GAMMALN($F$2*B344)+$F$2*B344*LN($F$2*B344)+C344*LN(D344)-($F$2*B344+C344)*LN($F$2*B344+D344))</f>
        <v>-0.681080963365367</v>
      </c>
      <c r="F344" s="33"/>
      <c r="G344" s="34"/>
    </row>
    <row r="345" customFormat="false" ht="14.4" hidden="false" customHeight="false" outlineLevel="0" collapsed="false">
      <c r="A345" s="28" t="n">
        <v>338</v>
      </c>
      <c r="B345" s="29" t="n">
        <v>1.94</v>
      </c>
      <c r="C345" s="30" t="n">
        <v>0</v>
      </c>
      <c r="D345" s="31" t="n">
        <f aca="false">$D$2*B345^$E$2</f>
        <v>2.94855024435518</v>
      </c>
      <c r="E345" s="32" t="n">
        <f aca="false">IF(B345&lt;=0,0,GAMMALN(C345+$F$2*B345)-GAMMALN($F$2*B345)+$F$2*B345*LN($F$2*B345)+C345*LN(D345)-($F$2*B345+C345)*LN($F$2*B345+D345))</f>
        <v>-1.39156104264663</v>
      </c>
      <c r="F345" s="33"/>
      <c r="G345" s="34"/>
    </row>
    <row r="346" customFormat="false" ht="14.4" hidden="false" customHeight="false" outlineLevel="0" collapsed="false">
      <c r="A346" s="28" t="n">
        <v>339</v>
      </c>
      <c r="B346" s="29" t="n">
        <v>0.84</v>
      </c>
      <c r="C346" s="30" t="n">
        <v>1</v>
      </c>
      <c r="D346" s="31" t="n">
        <f aca="false">$D$2*B346^$E$2</f>
        <v>1.42224989004164</v>
      </c>
      <c r="E346" s="32" t="n">
        <f aca="false">IF(B346&lt;=0,0,GAMMALN(C346+$F$2*B346)-GAMMALN($F$2*B346)+$F$2*B346*LN($F$2*B346)+C346*LN(D346)-($F$2*B346+C346)*LN($F$2*B346+D346))</f>
        <v>-1.71933602746751</v>
      </c>
      <c r="F346" s="33"/>
      <c r="G346" s="34"/>
    </row>
    <row r="347" customFormat="false" ht="14.4" hidden="false" customHeight="false" outlineLevel="0" collapsed="false">
      <c r="A347" s="28" t="n">
        <v>340</v>
      </c>
      <c r="B347" s="29" t="n">
        <v>0.68</v>
      </c>
      <c r="C347" s="30" t="n">
        <v>2</v>
      </c>
      <c r="D347" s="31" t="n">
        <f aca="false">$D$2*B347^$E$2</f>
        <v>1.18315803835836</v>
      </c>
      <c r="E347" s="32" t="n">
        <f aca="false">IF(B347&lt;=0,0,GAMMALN(C347+$F$2*B347)-GAMMALN($F$2*B347)+$F$2*B347*LN($F$2*B347)+C347*LN(D347)-($F$2*B347+C347)*LN($F$2*B347+D347))</f>
        <v>-1.76815128249425</v>
      </c>
      <c r="F347" s="33"/>
      <c r="G347" s="34"/>
    </row>
    <row r="348" customFormat="false" ht="14.4" hidden="false" customHeight="false" outlineLevel="0" collapsed="false">
      <c r="A348" s="28" t="n">
        <v>341</v>
      </c>
      <c r="B348" s="29" t="n">
        <v>0.24</v>
      </c>
      <c r="C348" s="30" t="n">
        <v>0</v>
      </c>
      <c r="D348" s="31" t="n">
        <f aca="false">$D$2*B348^$E$2</f>
        <v>0.477623618665944</v>
      </c>
      <c r="E348" s="32" t="n">
        <f aca="false">IF(B348&lt;=0,0,GAMMALN(C348+$F$2*B348)-GAMMALN($F$2*B348)+$F$2*B348*LN($F$2*B348)+C348*LN(D348)-($F$2*B348+C348)*LN($F$2*B348+D348))</f>
        <v>-0.198445730537854</v>
      </c>
      <c r="F348" s="33"/>
      <c r="G348" s="34"/>
    </row>
    <row r="349" customFormat="false" ht="14.4" hidden="false" customHeight="false" outlineLevel="0" collapsed="false">
      <c r="A349" s="28" t="n">
        <v>342</v>
      </c>
      <c r="B349" s="29" t="n">
        <v>1.9</v>
      </c>
      <c r="C349" s="30" t="n">
        <v>3</v>
      </c>
      <c r="D349" s="31" t="n">
        <f aca="false">$D$2*B349^$E$2</f>
        <v>2.89552619678424</v>
      </c>
      <c r="E349" s="32" t="n">
        <f aca="false">IF(B349&lt;=0,0,GAMMALN(C349+$F$2*B349)-GAMMALN($F$2*B349)+$F$2*B349*LN($F$2*B349)+C349*LN(D349)-($F$2*B349+C349)*LN($F$2*B349+D349))</f>
        <v>-0.45440382494871</v>
      </c>
      <c r="F349" s="33"/>
      <c r="G349" s="34"/>
    </row>
    <row r="350" customFormat="false" ht="14.4" hidden="false" customHeight="false" outlineLevel="0" collapsed="false">
      <c r="A350" s="28" t="n">
        <v>343</v>
      </c>
      <c r="B350" s="29" t="n">
        <v>0.8</v>
      </c>
      <c r="C350" s="30" t="n">
        <v>1</v>
      </c>
      <c r="D350" s="31" t="n">
        <f aca="false">$D$2*B350^$E$2</f>
        <v>1.36307503189499</v>
      </c>
      <c r="E350" s="32" t="n">
        <f aca="false">IF(B350&lt;=0,0,GAMMALN(C350+$F$2*B350)-GAMMALN($F$2*B350)+$F$2*B350*LN($F$2*B350)+C350*LN(D350)-($F$2*B350+C350)*LN($F$2*B350+D350))</f>
        <v>-1.73824977248666</v>
      </c>
      <c r="F350" s="33"/>
      <c r="G350" s="34"/>
    </row>
    <row r="351" customFormat="false" ht="14.4" hidden="false" customHeight="false" outlineLevel="0" collapsed="false">
      <c r="A351" s="28" t="n">
        <v>344</v>
      </c>
      <c r="B351" s="29" t="n">
        <v>2.1</v>
      </c>
      <c r="C351" s="30" t="n">
        <v>0</v>
      </c>
      <c r="D351" s="31" t="n">
        <f aca="false">$D$2*B351^$E$2</f>
        <v>3.15926942766996</v>
      </c>
      <c r="E351" s="32" t="n">
        <f aca="false">IF(B351&lt;=0,0,GAMMALN(C351+$F$2*B351)-GAMMALN($F$2*B351)+$F$2*B351*LN($F$2*B351)+C351*LN(D351)-($F$2*B351+C351)*LN($F$2*B351+D351))</f>
        <v>-1.49789692518803</v>
      </c>
      <c r="F351" s="33"/>
      <c r="G351" s="34"/>
    </row>
    <row r="352" customFormat="false" ht="14.4" hidden="false" customHeight="false" outlineLevel="0" collapsed="false">
      <c r="A352" s="28" t="n">
        <v>345</v>
      </c>
      <c r="B352" s="29" t="n">
        <v>1.64</v>
      </c>
      <c r="C352" s="30" t="n">
        <v>1</v>
      </c>
      <c r="D352" s="31" t="n">
        <f aca="false">$D$2*B352^$E$2</f>
        <v>2.54718975535322</v>
      </c>
      <c r="E352" s="32" t="n">
        <f aca="false">IF(B352&lt;=0,0,GAMMALN(C352+$F$2*B352)-GAMMALN($F$2*B352)+$F$2*B352*LN($F$2*B352)+C352*LN(D352)-($F$2*B352+C352)*LN($F$2*B352+D352))</f>
        <v>-1.62326076935151</v>
      </c>
      <c r="F352" s="33"/>
      <c r="G352" s="34"/>
    </row>
    <row r="353" customFormat="false" ht="14.4" hidden="false" customHeight="false" outlineLevel="0" collapsed="false">
      <c r="A353" s="28" t="n">
        <v>346</v>
      </c>
      <c r="B353" s="29" t="n">
        <v>0.08</v>
      </c>
      <c r="C353" s="30" t="n">
        <v>0</v>
      </c>
      <c r="D353" s="31" t="n">
        <f aca="false">$D$2*B353^$E$2</f>
        <v>0.183445548176571</v>
      </c>
      <c r="E353" s="32" t="n">
        <f aca="false">IF(B353&lt;=0,0,GAMMALN(C353+$F$2*B353)-GAMMALN($F$2*B353)+$F$2*B353*LN($F$2*B353)+C353*LN(D353)-($F$2*B353+C353)*LN($F$2*B353+D353))</f>
        <v>-0.0709667824116987</v>
      </c>
      <c r="F353" s="33"/>
      <c r="G353" s="34"/>
    </row>
    <row r="354" customFormat="false" ht="14.4" hidden="false" customHeight="false" outlineLevel="0" collapsed="false">
      <c r="A354" s="28" t="n">
        <v>347</v>
      </c>
      <c r="B354" s="29" t="n">
        <v>1.49</v>
      </c>
      <c r="C354" s="30" t="n">
        <v>0</v>
      </c>
      <c r="D354" s="31" t="n">
        <f aca="false">$D$2*B354^$E$2</f>
        <v>2.34302554309631</v>
      </c>
      <c r="E354" s="32" t="n">
        <f aca="false">IF(B354&lt;=0,0,GAMMALN(C354+$F$2*B354)-GAMMALN($F$2*B354)+$F$2*B354*LN($F$2*B354)+C354*LN(D354)-($F$2*B354+C354)*LN($F$2*B354+D354))</f>
        <v>-1.08881344733358</v>
      </c>
      <c r="F354" s="33"/>
      <c r="G354" s="34"/>
    </row>
    <row r="355" customFormat="false" ht="14.4" hidden="false" customHeight="false" outlineLevel="0" collapsed="false">
      <c r="A355" s="28" t="n">
        <v>348</v>
      </c>
      <c r="B355" s="29" t="n">
        <v>0.38</v>
      </c>
      <c r="C355" s="30" t="n">
        <v>0</v>
      </c>
      <c r="D355" s="31" t="n">
        <f aca="false">$D$2*B355^$E$2</f>
        <v>0.712714882513551</v>
      </c>
      <c r="E355" s="32" t="n">
        <f aca="false">IF(B355&lt;=0,0,GAMMALN(C355+$F$2*B355)-GAMMALN($F$2*B355)+$F$2*B355*LN($F$2*B355)+C355*LN(D355)-($F$2*B355+C355)*LN($F$2*B355+D355))</f>
        <v>-0.304829128947044</v>
      </c>
      <c r="F355" s="33"/>
      <c r="G355" s="34"/>
    </row>
    <row r="356" customFormat="false" ht="14.4" hidden="false" customHeight="false" outlineLevel="0" collapsed="false">
      <c r="A356" s="28" t="n">
        <v>349</v>
      </c>
      <c r="B356" s="29" t="n">
        <v>3.11</v>
      </c>
      <c r="C356" s="30" t="n">
        <v>1</v>
      </c>
      <c r="D356" s="31" t="n">
        <f aca="false">$D$2*B356^$E$2</f>
        <v>4.44764488442245</v>
      </c>
      <c r="E356" s="32" t="n">
        <f aca="false">IF(B356&lt;=0,0,GAMMALN(C356+$F$2*B356)-GAMMALN($F$2*B356)+$F$2*B356*LN($F$2*B356)+C356*LN(D356)-($F$2*B356+C356)*LN($F$2*B356+D356))</f>
        <v>-1.97155295705253</v>
      </c>
      <c r="F356" s="33"/>
      <c r="G356" s="34"/>
    </row>
    <row r="357" customFormat="false" ht="14.4" hidden="false" customHeight="false" outlineLevel="0" collapsed="false">
      <c r="A357" s="28" t="n">
        <v>350</v>
      </c>
      <c r="B357" s="29" t="n">
        <v>3.25</v>
      </c>
      <c r="C357" s="30" t="n">
        <v>5</v>
      </c>
      <c r="D357" s="31" t="n">
        <f aca="false">$D$2*B357^$E$2</f>
        <v>4.62153720501674</v>
      </c>
      <c r="E357" s="32" t="n">
        <f aca="false">IF(B357&lt;=0,0,GAMMALN(C357+$F$2*B357)-GAMMALN($F$2*B357)+$F$2*B357*LN($F$2*B357)+C357*LN(D357)-($F$2*B357+C357)*LN($F$2*B357+D357))</f>
        <v>2.32733681320806</v>
      </c>
      <c r="F357" s="33"/>
      <c r="G357" s="34"/>
    </row>
    <row r="358" customFormat="false" ht="14.4" hidden="false" customHeight="false" outlineLevel="0" collapsed="false">
      <c r="A358" s="28" t="n">
        <v>351</v>
      </c>
      <c r="B358" s="29" t="n">
        <v>3.08</v>
      </c>
      <c r="C358" s="30" t="n">
        <v>1</v>
      </c>
      <c r="D358" s="31" t="n">
        <f aca="false">$D$2*B358^$E$2</f>
        <v>4.41025221349236</v>
      </c>
      <c r="E358" s="32" t="n">
        <f aca="false">IF(B358&lt;=0,0,GAMMALN(C358+$F$2*B358)-GAMMALN($F$2*B358)+$F$2*B358*LN($F$2*B358)+C358*LN(D358)-($F$2*B358+C358)*LN($F$2*B358+D358))</f>
        <v>-1.96159213690427</v>
      </c>
      <c r="F358" s="33"/>
      <c r="G358" s="34"/>
    </row>
    <row r="359" customFormat="false" ht="14.4" hidden="false" customHeight="false" outlineLevel="0" collapsed="false">
      <c r="A359" s="28" t="n">
        <v>352</v>
      </c>
      <c r="B359" s="29" t="n">
        <v>1.4</v>
      </c>
      <c r="C359" s="30" t="n">
        <v>3</v>
      </c>
      <c r="D359" s="31" t="n">
        <f aca="false">$D$2*B359^$E$2</f>
        <v>2.21926396765568</v>
      </c>
      <c r="E359" s="32" t="n">
        <f aca="false">IF(B359&lt;=0,0,GAMMALN(C359+$F$2*B359)-GAMMALN($F$2*B359)+$F$2*B359*LN($F$2*B359)+C359*LN(D359)-($F$2*B359+C359)*LN($F$2*B359+D359))</f>
        <v>-0.626377148914309</v>
      </c>
      <c r="F359" s="33"/>
      <c r="G359" s="34"/>
    </row>
    <row r="360" customFormat="false" ht="14.4" hidden="false" customHeight="false" outlineLevel="0" collapsed="false">
      <c r="A360" s="28" t="n">
        <v>353</v>
      </c>
      <c r="B360" s="29" t="n">
        <v>2.24</v>
      </c>
      <c r="C360" s="30" t="n">
        <v>1</v>
      </c>
      <c r="D360" s="31" t="n">
        <f aca="false">$D$2*B360^$E$2</f>
        <v>3.3419506761327</v>
      </c>
      <c r="E360" s="32" t="n">
        <f aca="false">IF(B360&lt;=0,0,GAMMALN(C360+$F$2*B360)-GAMMALN($F$2*B360)+$F$2*B360*LN($F$2*B360)+C360*LN(D360)-($F$2*B360+C360)*LN($F$2*B360+D360))</f>
        <v>-1.72193876041875</v>
      </c>
      <c r="F360" s="33"/>
      <c r="G360" s="34"/>
    </row>
    <row r="361" customFormat="false" ht="14.4" hidden="false" customHeight="false" outlineLevel="0" collapsed="false">
      <c r="A361" s="28" t="n">
        <v>354</v>
      </c>
      <c r="B361" s="29" t="n">
        <v>3.36</v>
      </c>
      <c r="C361" s="30" t="n">
        <v>1</v>
      </c>
      <c r="D361" s="31" t="n">
        <f aca="false">$D$2*B361^$E$2</f>
        <v>4.75748840776254</v>
      </c>
      <c r="E361" s="32" t="n">
        <f aca="false">IF(B361&lt;=0,0,GAMMALN(C361+$F$2*B361)-GAMMALN($F$2*B361)+$F$2*B361*LN($F$2*B361)+C361*LN(D361)-($F$2*B361+C361)*LN($F$2*B361+D361))</f>
        <v>-2.05737856427931</v>
      </c>
      <c r="F361" s="33"/>
      <c r="G361" s="34"/>
    </row>
    <row r="362" customFormat="false" ht="14.4" hidden="false" customHeight="false" outlineLevel="0" collapsed="false">
      <c r="A362" s="28" t="n">
        <v>355</v>
      </c>
      <c r="B362" s="29" t="n">
        <v>1.34</v>
      </c>
      <c r="C362" s="30" t="n">
        <v>0</v>
      </c>
      <c r="D362" s="31" t="n">
        <f aca="false">$D$2*B362^$E$2</f>
        <v>2.13618805762331</v>
      </c>
      <c r="E362" s="32" t="n">
        <f aca="false">IF(B362&lt;=0,0,GAMMALN(C362+$F$2*B362)-GAMMALN($F$2*B362)+$F$2*B362*LN($F$2*B362)+C362*LN(D362)-($F$2*B362+C362)*LN($F$2*B362+D362))</f>
        <v>-0.986490312548579</v>
      </c>
      <c r="F362" s="33"/>
      <c r="G362" s="34"/>
    </row>
    <row r="363" customFormat="false" ht="14.4" hidden="false" customHeight="false" outlineLevel="0" collapsed="false">
      <c r="A363" s="28" t="n">
        <v>356</v>
      </c>
      <c r="B363" s="29" t="n">
        <v>5.8</v>
      </c>
      <c r="C363" s="30" t="n">
        <v>4</v>
      </c>
      <c r="D363" s="31" t="n">
        <f aca="false">$D$2*B363^$E$2</f>
        <v>7.65393896144194</v>
      </c>
      <c r="E363" s="32" t="n">
        <f aca="false">IF(B363&lt;=0,0,GAMMALN(C363+$F$2*B363)-GAMMALN($F$2*B363)+$F$2*B363*LN($F$2*B363)+C363*LN(D363)-($F$2*B363+C363)*LN($F$2*B363+D363))</f>
        <v>0.763207901633741</v>
      </c>
      <c r="F363" s="33"/>
      <c r="G363" s="34"/>
    </row>
    <row r="364" customFormat="false" ht="14.4" hidden="false" customHeight="false" outlineLevel="0" collapsed="false">
      <c r="A364" s="28" t="n">
        <v>357</v>
      </c>
      <c r="B364" s="29" t="n">
        <v>0.91</v>
      </c>
      <c r="C364" s="30" t="n">
        <v>0</v>
      </c>
      <c r="D364" s="31" t="n">
        <f aca="false">$D$2*B364^$E$2</f>
        <v>1.5249448616714</v>
      </c>
      <c r="E364" s="32" t="n">
        <f aca="false">IF(B364&lt;=0,0,GAMMALN(C364+$F$2*B364)-GAMMALN($F$2*B364)+$F$2*B364*LN($F$2*B364)+C364*LN(D364)-($F$2*B364+C364)*LN($F$2*B364+D364))</f>
        <v>-0.68812571462983</v>
      </c>
      <c r="F364" s="33"/>
      <c r="G364" s="34"/>
    </row>
    <row r="365" customFormat="false" ht="14.4" hidden="false" customHeight="false" outlineLevel="0" collapsed="false">
      <c r="A365" s="28" t="n">
        <v>358</v>
      </c>
      <c r="B365" s="29" t="n">
        <v>0.92</v>
      </c>
      <c r="C365" s="30" t="n">
        <v>1</v>
      </c>
      <c r="D365" s="31" t="n">
        <f aca="false">$D$2*B365^$E$2</f>
        <v>1.53953067134438</v>
      </c>
      <c r="E365" s="32" t="n">
        <f aca="false">IF(B365&lt;=0,0,GAMMALN(C365+$F$2*B365)-GAMMALN($F$2*B365)+$F$2*B365*LN($F$2*B365)+C365*LN(D365)-($F$2*B365+C365)*LN($F$2*B365+D365))</f>
        <v>-1.687649187126</v>
      </c>
      <c r="F365" s="33"/>
      <c r="G365" s="34"/>
    </row>
    <row r="366" customFormat="false" ht="14.4" hidden="false" customHeight="false" outlineLevel="0" collapsed="false">
      <c r="A366" s="28" t="n">
        <v>359</v>
      </c>
      <c r="B366" s="29" t="n">
        <v>0.94</v>
      </c>
      <c r="C366" s="30" t="n">
        <v>0</v>
      </c>
      <c r="D366" s="31" t="n">
        <f aca="false">$D$2*B366^$E$2</f>
        <v>1.56864123077671</v>
      </c>
      <c r="E366" s="32" t="n">
        <f aca="false">IF(B366&lt;=0,0,GAMMALN(C366+$F$2*B366)-GAMMALN($F$2*B366)+$F$2*B366*LN($F$2*B366)+C366*LN(D366)-($F$2*B366+C366)*LN($F$2*B366+D366))</f>
        <v>-0.709227002818056</v>
      </c>
      <c r="F366" s="33"/>
      <c r="G366" s="34"/>
    </row>
    <row r="367" customFormat="false" ht="14.4" hidden="false" customHeight="false" outlineLevel="0" collapsed="false">
      <c r="A367" s="28" t="n">
        <v>360</v>
      </c>
      <c r="B367" s="29" t="n">
        <v>0.92</v>
      </c>
      <c r="C367" s="30" t="n">
        <v>0</v>
      </c>
      <c r="D367" s="31" t="n">
        <f aca="false">$D$2*B367^$E$2</f>
        <v>1.53953067134438</v>
      </c>
      <c r="E367" s="32" t="n">
        <f aca="false">IF(B367&lt;=0,0,GAMMALN(C367+$F$2*B367)-GAMMALN($F$2*B367)+$F$2*B367*LN($F$2*B367)+C367*LN(D367)-($F$2*B367+C367)*LN($F$2*B367+D367))</f>
        <v>-0.695164930375943</v>
      </c>
      <c r="F367" s="33"/>
      <c r="G367" s="34"/>
    </row>
    <row r="368" customFormat="false" ht="14.4" hidden="false" customHeight="false" outlineLevel="0" collapsed="false">
      <c r="A368" s="28" t="n">
        <v>361</v>
      </c>
      <c r="B368" s="29" t="n">
        <v>0.98</v>
      </c>
      <c r="C368" s="30" t="n">
        <v>0</v>
      </c>
      <c r="D368" s="31" t="n">
        <f aca="false">$D$2*B368^$E$2</f>
        <v>1.62662485924402</v>
      </c>
      <c r="E368" s="32" t="n">
        <f aca="false">IF(B368&lt;=0,0,GAMMALN(C368+$F$2*B368)-GAMMALN($F$2*B368)+$F$2*B368*LN($F$2*B368)+C368*LN(D368)-($F$2*B368+C368)*LN($F$2*B368+D368))</f>
        <v>-0.737287370355789</v>
      </c>
      <c r="F368" s="33"/>
      <c r="G368" s="34"/>
    </row>
    <row r="369" customFormat="false" ht="14.4" hidden="false" customHeight="false" outlineLevel="0" collapsed="false">
      <c r="A369" s="28" t="n">
        <v>362</v>
      </c>
      <c r="B369" s="29" t="n">
        <v>0.9</v>
      </c>
      <c r="C369" s="30" t="n">
        <v>0</v>
      </c>
      <c r="D369" s="31" t="n">
        <f aca="false">$D$2*B369^$E$2</f>
        <v>1.51033836232534</v>
      </c>
      <c r="E369" s="32" t="n">
        <f aca="false">IF(B369&lt;=0,0,GAMMALN(C369+$F$2*B369)-GAMMALN($F$2*B369)+$F$2*B369*LN($F$2*B369)+C369*LN(D369)-($F$2*B369+C369)*LN($F$2*B369+D369))</f>
        <v>-0.681080963365367</v>
      </c>
      <c r="F369" s="33"/>
      <c r="G369" s="34"/>
    </row>
    <row r="370" customFormat="false" ht="14.4" hidden="false" customHeight="false" outlineLevel="0" collapsed="false">
      <c r="A370" s="28" t="n">
        <v>363</v>
      </c>
      <c r="B370" s="29" t="n">
        <v>0.47</v>
      </c>
      <c r="C370" s="30" t="n">
        <v>0</v>
      </c>
      <c r="D370" s="31" t="n">
        <f aca="false">$D$2*B370^$E$2</f>
        <v>0.857674920707465</v>
      </c>
      <c r="E370" s="32" t="n">
        <f aca="false">IF(B370&lt;=0,0,GAMMALN(C370+$F$2*B370)-GAMMALN($F$2*B370)+$F$2*B370*LN($F$2*B370)+C370*LN(D370)-($F$2*B370+C370)*LN($F$2*B370+D370))</f>
        <v>-0.371711657417085</v>
      </c>
      <c r="F370" s="33"/>
      <c r="G370" s="34"/>
    </row>
    <row r="371" customFormat="false" ht="14.4" hidden="false" customHeight="false" outlineLevel="0" collapsed="false">
      <c r="A371" s="28" t="n">
        <v>364</v>
      </c>
      <c r="B371" s="29" t="n">
        <v>1.37</v>
      </c>
      <c r="C371" s="30" t="n">
        <v>0</v>
      </c>
      <c r="D371" s="31" t="n">
        <f aca="false">$D$2*B371^$E$2</f>
        <v>2.17778468043965</v>
      </c>
      <c r="E371" s="32" t="n">
        <f aca="false">IF(B371&lt;=0,0,GAMMALN(C371+$F$2*B371)-GAMMALN($F$2*B371)+$F$2*B371*LN($F$2*B371)+C371*LN(D371)-($F$2*B371+C371)*LN($F$2*B371+D371))</f>
        <v>-1.00701877384441</v>
      </c>
      <c r="F371" s="33"/>
      <c r="G371" s="34"/>
    </row>
    <row r="372" customFormat="false" ht="14.4" hidden="false" customHeight="false" outlineLevel="0" collapsed="false">
      <c r="A372" s="28" t="n">
        <v>365</v>
      </c>
      <c r="B372" s="29" t="n">
        <v>0.9</v>
      </c>
      <c r="C372" s="30" t="n">
        <v>0</v>
      </c>
      <c r="D372" s="31" t="n">
        <f aca="false">$D$2*B372^$E$2</f>
        <v>1.51033836232534</v>
      </c>
      <c r="E372" s="32" t="n">
        <f aca="false">IF(B372&lt;=0,0,GAMMALN(C372+$F$2*B372)-GAMMALN($F$2*B372)+$F$2*B372*LN($F$2*B372)+C372*LN(D372)-($F$2*B372+C372)*LN($F$2*B372+D372))</f>
        <v>-0.681080963365367</v>
      </c>
      <c r="F372" s="33"/>
      <c r="G372" s="34"/>
    </row>
    <row r="373" customFormat="false" ht="14.4" hidden="false" customHeight="false" outlineLevel="0" collapsed="false">
      <c r="A373" s="28" t="n">
        <v>366</v>
      </c>
      <c r="B373" s="29" t="n">
        <v>1.86</v>
      </c>
      <c r="C373" s="30" t="n">
        <v>0</v>
      </c>
      <c r="D373" s="31" t="n">
        <f aca="false">$D$2*B373^$E$2</f>
        <v>2.84235795407877</v>
      </c>
      <c r="E373" s="32" t="n">
        <f aca="false">IF(B373&lt;=0,0,GAMMALN(C373+$F$2*B373)-GAMMALN($F$2*B373)+$F$2*B373*LN($F$2*B373)+C373*LN(D373)-($F$2*B373+C373)*LN($F$2*B373+D373))</f>
        <v>-1.33815367915046</v>
      </c>
      <c r="F373" s="33"/>
      <c r="G373" s="34"/>
    </row>
    <row r="374" customFormat="false" ht="14.4" hidden="false" customHeight="false" outlineLevel="0" collapsed="false">
      <c r="A374" s="28" t="n">
        <v>367</v>
      </c>
      <c r="B374" s="29" t="n">
        <v>0.9</v>
      </c>
      <c r="C374" s="30" t="n">
        <v>0</v>
      </c>
      <c r="D374" s="31" t="n">
        <f aca="false">$D$2*B374^$E$2</f>
        <v>1.51033836232534</v>
      </c>
      <c r="E374" s="32" t="n">
        <f aca="false">IF(B374&lt;=0,0,GAMMALN(C374+$F$2*B374)-GAMMALN($F$2*B374)+$F$2*B374*LN($F$2*B374)+C374*LN(D374)-($F$2*B374+C374)*LN($F$2*B374+D374))</f>
        <v>-0.681080963365367</v>
      </c>
      <c r="F374" s="33"/>
      <c r="G374" s="34"/>
    </row>
    <row r="375" customFormat="false" ht="14.4" hidden="false" customHeight="false" outlineLevel="0" collapsed="false">
      <c r="A375" s="28" t="n">
        <v>368</v>
      </c>
      <c r="B375" s="29" t="n">
        <v>0.83</v>
      </c>
      <c r="C375" s="30" t="n">
        <v>0</v>
      </c>
      <c r="D375" s="31" t="n">
        <f aca="false">$D$2*B375^$E$2</f>
        <v>1.40749092611846</v>
      </c>
      <c r="E375" s="32" t="n">
        <f aca="false">IF(B375&lt;=0,0,GAMMALN(C375+$F$2*B375)-GAMMALN($F$2*B375)+$F$2*B375*LN($F$2*B375)+C375*LN(D375)-($F$2*B375+C375)*LN($F$2*B375+D375))</f>
        <v>-0.631607176430887</v>
      </c>
      <c r="F375" s="33"/>
      <c r="G375" s="34"/>
    </row>
    <row r="376" customFormat="false" ht="14.4" hidden="false" customHeight="false" outlineLevel="0" collapsed="false">
      <c r="A376" s="28" t="n">
        <v>369</v>
      </c>
      <c r="B376" s="29" t="n">
        <v>1.9</v>
      </c>
      <c r="C376" s="30" t="n">
        <v>1</v>
      </c>
      <c r="D376" s="31" t="n">
        <f aca="false">$D$2*B376^$E$2</f>
        <v>2.89552619678424</v>
      </c>
      <c r="E376" s="32" t="n">
        <f aca="false">IF(B376&lt;=0,0,GAMMALN(C376+$F$2*B376)-GAMMALN($F$2*B376)+$F$2*B376*LN($F$2*B376)+C376*LN(D376)-($F$2*B376+C376)*LN($F$2*B376+D376))</f>
        <v>-1.65546149449627</v>
      </c>
      <c r="F376" s="33"/>
      <c r="G376" s="34"/>
    </row>
    <row r="377" customFormat="false" ht="14.4" hidden="false" customHeight="false" outlineLevel="0" collapsed="false">
      <c r="A377" s="28" t="n">
        <v>370</v>
      </c>
      <c r="B377" s="29" t="n">
        <v>0.91</v>
      </c>
      <c r="C377" s="30" t="n">
        <v>0</v>
      </c>
      <c r="D377" s="31" t="n">
        <f aca="false">$D$2*B377^$E$2</f>
        <v>1.5249448616714</v>
      </c>
      <c r="E377" s="32" t="n">
        <f aca="false">IF(B377&lt;=0,0,GAMMALN(C377+$F$2*B377)-GAMMALN($F$2*B377)+$F$2*B377*LN($F$2*B377)+C377*LN(D377)-($F$2*B377+C377)*LN($F$2*B377+D377))</f>
        <v>-0.68812571462983</v>
      </c>
      <c r="F377" s="33"/>
      <c r="G377" s="34"/>
    </row>
    <row r="378" customFormat="false" ht="14.4" hidden="false" customHeight="false" outlineLevel="0" collapsed="false">
      <c r="A378" s="28" t="n">
        <v>371</v>
      </c>
      <c r="B378" s="29" t="n">
        <v>1.91</v>
      </c>
      <c r="C378" s="30" t="n">
        <v>0</v>
      </c>
      <c r="D378" s="31" t="n">
        <f aca="false">$D$2*B378^$E$2</f>
        <v>2.90879559345974</v>
      </c>
      <c r="E378" s="32" t="n">
        <f aca="false">IF(B378&lt;=0,0,GAMMALN(C378+$F$2*B378)-GAMMALN($F$2*B378)+$F$2*B378*LN($F$2*B378)+C378*LN(D378)-($F$2*B378+C378)*LN($F$2*B378+D378))</f>
        <v>-1.37155262031594</v>
      </c>
      <c r="F378" s="33"/>
      <c r="G378" s="34"/>
    </row>
    <row r="379" customFormat="false" ht="14.4" hidden="false" customHeight="false" outlineLevel="0" collapsed="false">
      <c r="A379" s="28" t="n">
        <v>372</v>
      </c>
      <c r="B379" s="29" t="n">
        <v>0.89</v>
      </c>
      <c r="C379" s="30" t="n">
        <v>0</v>
      </c>
      <c r="D379" s="31" t="n">
        <f aca="false">$D$2*B379^$E$2</f>
        <v>1.49571091357194</v>
      </c>
      <c r="E379" s="32" t="n">
        <f aca="false">IF(B379&lt;=0,0,GAMMALN(C379+$F$2*B379)-GAMMALN($F$2*B379)+$F$2*B379*LN($F$2*B379)+C379*LN(D379)-($F$2*B379+C379)*LN($F$2*B379+D379))</f>
        <v>-0.674030612962333</v>
      </c>
      <c r="F379" s="33"/>
      <c r="G379" s="34"/>
    </row>
    <row r="380" customFormat="false" ht="14.4" hidden="false" customHeight="false" outlineLevel="0" collapsed="false">
      <c r="A380" s="28" t="n">
        <v>373</v>
      </c>
      <c r="B380" s="29" t="n">
        <v>0.9</v>
      </c>
      <c r="C380" s="30" t="n">
        <v>0</v>
      </c>
      <c r="D380" s="31" t="n">
        <f aca="false">$D$2*B380^$E$2</f>
        <v>1.51033836232534</v>
      </c>
      <c r="E380" s="32" t="n">
        <f aca="false">IF(B380&lt;=0,0,GAMMALN(C380+$F$2*B380)-GAMMALN($F$2*B380)+$F$2*B380*LN($F$2*B380)+C380*LN(D380)-($F$2*B380+C380)*LN($F$2*B380+D380))</f>
        <v>-0.681080963365367</v>
      </c>
      <c r="F380" s="33"/>
      <c r="G380" s="34"/>
    </row>
    <row r="381" customFormat="false" ht="14.4" hidden="false" customHeight="false" outlineLevel="0" collapsed="false">
      <c r="A381" s="28" t="n">
        <v>374</v>
      </c>
      <c r="B381" s="29" t="n">
        <v>1.77</v>
      </c>
      <c r="C381" s="30" t="n">
        <v>1</v>
      </c>
      <c r="D381" s="31" t="n">
        <f aca="false">$D$2*B381^$E$2</f>
        <v>2.72218376579017</v>
      </c>
      <c r="E381" s="32" t="n">
        <f aca="false">IF(B381&lt;=0,0,GAMMALN(C381+$F$2*B381)-GAMMALN($F$2*B381)+$F$2*B381*LN($F$2*B381)+C381*LN(D381)-($F$2*B381+C381)*LN($F$2*B381+D381))</f>
        <v>-1.63697266140217</v>
      </c>
      <c r="F381" s="33"/>
      <c r="G381" s="34"/>
    </row>
    <row r="382" customFormat="false" ht="14.4" hidden="false" customHeight="false" outlineLevel="0" collapsed="false">
      <c r="A382" s="28" t="n">
        <v>375</v>
      </c>
      <c r="B382" s="29" t="n">
        <v>0.9</v>
      </c>
      <c r="C382" s="30" t="n">
        <v>0</v>
      </c>
      <c r="D382" s="31" t="n">
        <f aca="false">$D$2*B382^$E$2</f>
        <v>1.51033836232534</v>
      </c>
      <c r="E382" s="32" t="n">
        <f aca="false">IF(B382&lt;=0,0,GAMMALN(C382+$F$2*B382)-GAMMALN($F$2*B382)+$F$2*B382*LN($F$2*B382)+C382*LN(D382)-($F$2*B382+C382)*LN($F$2*B382+D382))</f>
        <v>-0.681080963365367</v>
      </c>
      <c r="F382" s="33"/>
      <c r="G382" s="34"/>
    </row>
    <row r="383" customFormat="false" ht="14.4" hidden="false" customHeight="false" outlineLevel="0" collapsed="false">
      <c r="A383" s="28" t="n">
        <v>376</v>
      </c>
      <c r="B383" s="29" t="n">
        <v>0.91</v>
      </c>
      <c r="C383" s="30" t="n">
        <v>0</v>
      </c>
      <c r="D383" s="31" t="n">
        <f aca="false">$D$2*B383^$E$2</f>
        <v>1.5249448616714</v>
      </c>
      <c r="E383" s="32" t="n">
        <f aca="false">IF(B383&lt;=0,0,GAMMALN(C383+$F$2*B383)-GAMMALN($F$2*B383)+$F$2*B383*LN($F$2*B383)+C383*LN(D383)-($F$2*B383+C383)*LN($F$2*B383+D383))</f>
        <v>-0.68812571462983</v>
      </c>
      <c r="F383" s="33"/>
      <c r="G383" s="34"/>
    </row>
    <row r="384" customFormat="false" ht="14.4" hidden="false" customHeight="false" outlineLevel="0" collapsed="false">
      <c r="A384" s="28" t="n">
        <v>377</v>
      </c>
      <c r="B384" s="29" t="n">
        <v>0.92</v>
      </c>
      <c r="C384" s="30" t="n">
        <v>0</v>
      </c>
      <c r="D384" s="31" t="n">
        <f aca="false">$D$2*B384^$E$2</f>
        <v>1.53953067134438</v>
      </c>
      <c r="E384" s="32" t="n">
        <f aca="false">IF(B384&lt;=0,0,GAMMALN(C384+$F$2*B384)-GAMMALN($F$2*B384)+$F$2*B384*LN($F$2*B384)+C384*LN(D384)-($F$2*B384+C384)*LN($F$2*B384+D384))</f>
        <v>-0.695164930375943</v>
      </c>
      <c r="F384" s="33"/>
      <c r="G384" s="34"/>
    </row>
    <row r="385" customFormat="false" ht="14.4" hidden="false" customHeight="false" outlineLevel="0" collapsed="false">
      <c r="A385" s="28" t="n">
        <v>378</v>
      </c>
      <c r="B385" s="29" t="n">
        <v>0.93</v>
      </c>
      <c r="C385" s="30" t="n">
        <v>0</v>
      </c>
      <c r="D385" s="31" t="n">
        <f aca="false">$D$2*B385^$E$2</f>
        <v>1.55409604507186</v>
      </c>
      <c r="E385" s="32" t="n">
        <f aca="false">IF(B385&lt;=0,0,GAMMALN(C385+$F$2*B385)-GAMMALN($F$2*B385)+$F$2*B385*LN($F$2*B385)+C385*LN(D385)-($F$2*B385+C385)*LN($F$2*B385+D385))</f>
        <v>-0.702198672819588</v>
      </c>
      <c r="F385" s="33"/>
      <c r="G385" s="34"/>
    </row>
    <row r="386" customFormat="false" ht="14.4" hidden="false" customHeight="false" outlineLevel="0" collapsed="false">
      <c r="A386" s="28" t="n">
        <v>379</v>
      </c>
      <c r="B386" s="29" t="n">
        <v>1.99</v>
      </c>
      <c r="C386" s="30" t="n">
        <v>0</v>
      </c>
      <c r="D386" s="31" t="n">
        <f aca="false">$D$2*B386^$E$2</f>
        <v>3.01463262305396</v>
      </c>
      <c r="E386" s="32" t="n">
        <f aca="false">IF(B386&lt;=0,0,GAMMALN(C386+$F$2*B386)-GAMMALN($F$2*B386)+$F$2*B386*LN($F$2*B386)+C386*LN(D386)-($F$2*B386+C386)*LN($F$2*B386+D386))</f>
        <v>-1.42485803234065</v>
      </c>
      <c r="F386" s="33"/>
      <c r="G386" s="34"/>
    </row>
    <row r="387" customFormat="false" ht="14.4" hidden="false" customHeight="false" outlineLevel="0" collapsed="false">
      <c r="A387" s="28" t="n">
        <v>380</v>
      </c>
      <c r="B387" s="29" t="n">
        <v>0.4</v>
      </c>
      <c r="C387" s="30" t="n">
        <v>0</v>
      </c>
      <c r="D387" s="31" t="n">
        <f aca="false">$D$2*B387^$E$2</f>
        <v>0.745278937568148</v>
      </c>
      <c r="E387" s="32" t="n">
        <f aca="false">IF(B387&lt;=0,0,GAMMALN(C387+$F$2*B387)-GAMMALN($F$2*B387)+$F$2*B387*LN($F$2*B387)+C387*LN(D387)-($F$2*B387+C387)*LN($F$2*B387+D387))</f>
        <v>-0.319778933366653</v>
      </c>
      <c r="F387" s="33"/>
      <c r="G387" s="34"/>
    </row>
    <row r="388" customFormat="false" ht="14.4" hidden="false" customHeight="false" outlineLevel="0" collapsed="false">
      <c r="A388" s="28" t="n">
        <v>381</v>
      </c>
      <c r="B388" s="29" t="n">
        <v>2.2</v>
      </c>
      <c r="C388" s="30" t="n">
        <v>0</v>
      </c>
      <c r="D388" s="31" t="n">
        <f aca="false">$D$2*B388^$E$2</f>
        <v>3.28991038632076</v>
      </c>
      <c r="E388" s="32" t="n">
        <f aca="false">IF(B388&lt;=0,0,GAMMALN(C388+$F$2*B388)-GAMMALN($F$2*B388)+$F$2*B388*LN($F$2*B388)+C388*LN(D388)-($F$2*B388+C388)*LN($F$2*B388+D388))</f>
        <v>-1.56405092260845</v>
      </c>
      <c r="F388" s="33"/>
      <c r="G388" s="34"/>
    </row>
    <row r="389" customFormat="false" ht="14.4" hidden="false" customHeight="false" outlineLevel="0" collapsed="false">
      <c r="A389" s="28" t="n">
        <v>382</v>
      </c>
      <c r="B389" s="29" t="n">
        <v>2.69</v>
      </c>
      <c r="C389" s="30" t="n">
        <v>1</v>
      </c>
      <c r="D389" s="31" t="n">
        <f aca="false">$D$2*B389^$E$2</f>
        <v>3.91966768422662</v>
      </c>
      <c r="E389" s="32" t="n">
        <f aca="false">IF(B389&lt;=0,0,GAMMALN(C389+$F$2*B389)-GAMMALN($F$2*B389)+$F$2*B389*LN($F$2*B389)+C389*LN(D389)-($F$2*B389+C389)*LN($F$2*B389+D389))</f>
        <v>-1.83984703812494</v>
      </c>
      <c r="F389" s="33"/>
      <c r="G389" s="34"/>
    </row>
    <row r="390" customFormat="false" ht="14.4" hidden="false" customHeight="false" outlineLevel="0" collapsed="false">
      <c r="A390" s="28" t="n">
        <v>383</v>
      </c>
      <c r="B390" s="29" t="n">
        <v>1.53</v>
      </c>
      <c r="C390" s="30" t="n">
        <v>0</v>
      </c>
      <c r="D390" s="31" t="n">
        <f aca="false">$D$2*B390^$E$2</f>
        <v>2.39771833597919</v>
      </c>
      <c r="E390" s="32" t="n">
        <f aca="false">IF(B390&lt;=0,0,GAMMALN(C390+$F$2*B390)-GAMMALN($F$2*B390)+$F$2*B390*LN($F$2*B390)+C390*LN(D390)-($F$2*B390+C390)*LN($F$2*B390+D390))</f>
        <v>-1.11596993618652</v>
      </c>
      <c r="F390" s="33"/>
      <c r="G390" s="34"/>
    </row>
    <row r="391" customFormat="false" ht="14.4" hidden="false" customHeight="false" outlineLevel="0" collapsed="false">
      <c r="A391" s="28" t="n">
        <v>384</v>
      </c>
      <c r="B391" s="29" t="n">
        <v>0.6</v>
      </c>
      <c r="C391" s="30" t="n">
        <v>0</v>
      </c>
      <c r="D391" s="31" t="n">
        <f aca="false">$D$2*B391^$E$2</f>
        <v>1.06095399053976</v>
      </c>
      <c r="E391" s="32" t="n">
        <f aca="false">IF(B391&lt;=0,0,GAMMALN(C391+$F$2*B391)-GAMMALN($F$2*B391)+$F$2*B391*LN($F$2*B391)+C391*LN(D391)-($F$2*B391+C391)*LN($F$2*B391+D391))</f>
        <v>-0.466783879642203</v>
      </c>
      <c r="F391" s="33"/>
      <c r="G391" s="34"/>
    </row>
    <row r="392" customFormat="false" ht="14.4" hidden="false" customHeight="false" outlineLevel="0" collapsed="false">
      <c r="A392" s="28" t="n">
        <v>385</v>
      </c>
      <c r="B392" s="29" t="n">
        <v>0.12</v>
      </c>
      <c r="C392" s="30" t="n">
        <v>1</v>
      </c>
      <c r="D392" s="31" t="n">
        <f aca="false">$D$2*B392^$E$2</f>
        <v>0.261146902956574</v>
      </c>
      <c r="E392" s="32" t="n">
        <f aca="false">IF(B392&lt;=0,0,GAMMALN(C392+$F$2*B392)-GAMMALN($F$2*B392)+$F$2*B392*LN($F$2*B392)+C392*LN(D392)-($F$2*B392+C392)*LN($F$2*B392+D392))</f>
        <v>-3.07589050883115</v>
      </c>
      <c r="F392" s="33"/>
      <c r="G392" s="34"/>
    </row>
    <row r="393" customFormat="false" ht="14.4" hidden="false" customHeight="false" outlineLevel="0" collapsed="false">
      <c r="A393" s="28" t="n">
        <v>386</v>
      </c>
      <c r="B393" s="29" t="n">
        <v>2.86</v>
      </c>
      <c r="C393" s="30" t="n">
        <v>0</v>
      </c>
      <c r="D393" s="31" t="n">
        <f aca="false">$D$2*B393^$E$2</f>
        <v>4.13456822168925</v>
      </c>
      <c r="E393" s="32" t="n">
        <f aca="false">IF(B393&lt;=0,0,GAMMALN(C393+$F$2*B393)-GAMMALN($F$2*B393)+$F$2*B393*LN($F$2*B393)+C393*LN(D393)-($F$2*B393+C393)*LN($F$2*B393+D393))</f>
        <v>-1.99552719957045</v>
      </c>
      <c r="F393" s="33"/>
      <c r="G393" s="34"/>
    </row>
    <row r="394" customFormat="false" ht="14.4" hidden="false" customHeight="false" outlineLevel="0" collapsed="false">
      <c r="A394" s="28" t="n">
        <v>387</v>
      </c>
      <c r="B394" s="29" t="n">
        <v>0.1</v>
      </c>
      <c r="C394" s="30" t="n">
        <v>0</v>
      </c>
      <c r="D394" s="31" t="n">
        <f aca="false">$D$2*B394^$E$2</f>
        <v>0.222800939520345</v>
      </c>
      <c r="E394" s="32" t="n">
        <f aca="false">IF(B394&lt;=0,0,GAMMALN(C394+$F$2*B394)-GAMMALN($F$2*B394)+$F$2*B394*LN($F$2*B394)+C394*LN(D394)-($F$2*B394+C394)*LN($F$2*B394+D394))</f>
        <v>-0.0874715425628429</v>
      </c>
      <c r="F394" s="33"/>
      <c r="G394" s="34"/>
    </row>
    <row r="395" customFormat="false" ht="14.4" hidden="false" customHeight="false" outlineLevel="0" collapsed="false">
      <c r="A395" s="28" t="n">
        <v>388</v>
      </c>
      <c r="B395" s="29" t="n">
        <v>0.35</v>
      </c>
      <c r="C395" s="30" t="n">
        <v>0</v>
      </c>
      <c r="D395" s="31" t="n">
        <f aca="false">$D$2*B395^$E$2</f>
        <v>0.663448370955904</v>
      </c>
      <c r="E395" s="32" t="n">
        <f aca="false">IF(B395&lt;=0,0,GAMMALN(C395+$F$2*B395)-GAMMALN($F$2*B395)+$F$2*B395*LN($F$2*B395)+C395*LN(D395)-($F$2*B395+C395)*LN($F$2*B395+D395))</f>
        <v>-0.282301103453675</v>
      </c>
      <c r="F395" s="33"/>
      <c r="G395" s="34"/>
    </row>
    <row r="396" customFormat="false" ht="14.4" hidden="false" customHeight="false" outlineLevel="0" collapsed="false">
      <c r="A396" s="28" t="n">
        <v>389</v>
      </c>
      <c r="B396" s="29" t="n">
        <v>0.9</v>
      </c>
      <c r="C396" s="30" t="n">
        <v>1</v>
      </c>
      <c r="D396" s="31" t="n">
        <f aca="false">$D$2*B396^$E$2</f>
        <v>1.51033836232534</v>
      </c>
      <c r="E396" s="32" t="n">
        <f aca="false">IF(B396&lt;=0,0,GAMMALN(C396+$F$2*B396)-GAMMALN($F$2*B396)+$F$2*B396*LN($F$2*B396)+C396*LN(D396)-($F$2*B396+C396)*LN($F$2*B396+D396))</f>
        <v>-1.69486231078606</v>
      </c>
      <c r="F396" s="33"/>
      <c r="G396" s="34"/>
    </row>
    <row r="397" customFormat="false" ht="14.4" hidden="false" customHeight="false" outlineLevel="0" collapsed="false">
      <c r="A397" s="28" t="n">
        <v>390</v>
      </c>
      <c r="B397" s="29" t="n">
        <v>0.9</v>
      </c>
      <c r="C397" s="30" t="n">
        <v>0</v>
      </c>
      <c r="D397" s="31" t="n">
        <f aca="false">$D$2*B397^$E$2</f>
        <v>1.51033836232534</v>
      </c>
      <c r="E397" s="32" t="n">
        <f aca="false">IF(B397&lt;=0,0,GAMMALN(C397+$F$2*B397)-GAMMALN($F$2*B397)+$F$2*B397*LN($F$2*B397)+C397*LN(D397)-($F$2*B397+C397)*LN($F$2*B397+D397))</f>
        <v>-0.681080963365367</v>
      </c>
      <c r="F397" s="33"/>
      <c r="G397" s="34"/>
    </row>
    <row r="398" customFormat="false" ht="14.4" hidden="false" customHeight="false" outlineLevel="0" collapsed="false">
      <c r="A398" s="28" t="n">
        <v>391</v>
      </c>
      <c r="B398" s="29" t="n">
        <v>0.89</v>
      </c>
      <c r="C398" s="30" t="n">
        <v>0</v>
      </c>
      <c r="D398" s="31" t="n">
        <f aca="false">$D$2*B398^$E$2</f>
        <v>1.49571091357194</v>
      </c>
      <c r="E398" s="32" t="n">
        <f aca="false">IF(B398&lt;=0,0,GAMMALN(C398+$F$2*B398)-GAMMALN($F$2*B398)+$F$2*B398*LN($F$2*B398)+C398*LN(D398)-($F$2*B398+C398)*LN($F$2*B398+D398))</f>
        <v>-0.674030612962333</v>
      </c>
      <c r="F398" s="33"/>
      <c r="G398" s="34"/>
    </row>
    <row r="399" customFormat="false" ht="14.4" hidden="false" customHeight="false" outlineLevel="0" collapsed="false">
      <c r="A399" s="28" t="n">
        <v>392</v>
      </c>
      <c r="B399" s="29" t="n">
        <v>1.9</v>
      </c>
      <c r="C399" s="30" t="n">
        <v>0</v>
      </c>
      <c r="D399" s="31" t="n">
        <f aca="false">$D$2*B399^$E$2</f>
        <v>2.89552619678424</v>
      </c>
      <c r="E399" s="32" t="n">
        <f aca="false">IF(B399&lt;=0,0,GAMMALN(C399+$F$2*B399)-GAMMALN($F$2*B399)+$F$2*B399*LN($F$2*B399)+C399*LN(D399)-($F$2*B399+C399)*LN($F$2*B399+D399))</f>
        <v>-1.36487802662926</v>
      </c>
      <c r="F399" s="33"/>
      <c r="G399" s="34"/>
    </row>
    <row r="400" customFormat="false" ht="14.4" hidden="false" customHeight="false" outlineLevel="0" collapsed="false">
      <c r="A400" s="28" t="n">
        <v>393</v>
      </c>
      <c r="B400" s="29" t="n">
        <v>0.9</v>
      </c>
      <c r="C400" s="30" t="n">
        <v>0</v>
      </c>
      <c r="D400" s="31" t="n">
        <f aca="false">$D$2*B400^$E$2</f>
        <v>1.51033836232534</v>
      </c>
      <c r="E400" s="32" t="n">
        <f aca="false">IF(B400&lt;=0,0,GAMMALN(C400+$F$2*B400)-GAMMALN($F$2*B400)+$F$2*B400*LN($F$2*B400)+C400*LN(D400)-($F$2*B400+C400)*LN($F$2*B400+D400))</f>
        <v>-0.681080963365367</v>
      </c>
      <c r="F400" s="33"/>
      <c r="G400" s="34"/>
    </row>
    <row r="401" customFormat="false" ht="14.4" hidden="false" customHeight="false" outlineLevel="0" collapsed="false">
      <c r="A401" s="28" t="n">
        <v>394</v>
      </c>
      <c r="B401" s="29" t="n">
        <v>0.11</v>
      </c>
      <c r="C401" s="30" t="n">
        <v>0</v>
      </c>
      <c r="D401" s="31" t="n">
        <f aca="false">$D$2*B401^$E$2</f>
        <v>0.242086497768801</v>
      </c>
      <c r="E401" s="32" t="n">
        <f aca="false">IF(B401&lt;=0,0,GAMMALN(C401+$F$2*B401)-GAMMALN($F$2*B401)+$F$2*B401*LN($F$2*B401)+C401*LN(D401)-($F$2*B401+C401)*LN($F$2*B401+D401))</f>
        <v>-0.0956398201353598</v>
      </c>
      <c r="F401" s="33"/>
      <c r="G401" s="34"/>
    </row>
    <row r="402" customFormat="false" ht="14.4" hidden="false" customHeight="false" outlineLevel="0" collapsed="false">
      <c r="A402" s="28" t="n">
        <v>395</v>
      </c>
      <c r="B402" s="29" t="n">
        <v>0.05</v>
      </c>
      <c r="C402" s="30" t="n">
        <v>0</v>
      </c>
      <c r="D402" s="31" t="n">
        <f aca="false">$D$2*B402^$E$2</f>
        <v>0.121819300925836</v>
      </c>
      <c r="E402" s="32" t="n">
        <f aca="false">IF(B402&lt;=0,0,GAMMALN(C402+$F$2*B402)-GAMMALN($F$2*B402)+$F$2*B402*LN($F$2*B402)+C402*LN(D402)-($F$2*B402+C402)*LN($F$2*B402+D402))</f>
        <v>-0.0456678084411295</v>
      </c>
      <c r="F402" s="33"/>
      <c r="G402" s="34"/>
    </row>
    <row r="403" customFormat="false" ht="14.4" hidden="false" customHeight="false" outlineLevel="0" collapsed="false">
      <c r="A403" s="28" t="n">
        <v>396</v>
      </c>
      <c r="B403" s="29" t="n">
        <v>0.02</v>
      </c>
      <c r="C403" s="30" t="n">
        <v>0</v>
      </c>
      <c r="D403" s="31" t="n">
        <f aca="false">$D$2*B403^$E$2</f>
        <v>0.054840997677903</v>
      </c>
      <c r="E403" s="32" t="n">
        <f aca="false">IF(B403&lt;=0,0,GAMMALN(C403+$F$2*B403)-GAMMALN($F$2*B403)+$F$2*B403*LN($F$2*B403)+C403*LN(D403)-($F$2*B403+C403)*LN($F$2*B403+D403))</f>
        <v>-0.019307734375459</v>
      </c>
      <c r="F403" s="33"/>
      <c r="G403" s="34"/>
    </row>
    <row r="404" customFormat="false" ht="14.4" hidden="false" customHeight="false" outlineLevel="0" collapsed="false">
      <c r="A404" s="28" t="n">
        <v>397</v>
      </c>
      <c r="B404" s="29" t="n">
        <v>0.25</v>
      </c>
      <c r="C404" s="30" t="n">
        <v>0</v>
      </c>
      <c r="D404" s="31" t="n">
        <f aca="false">$D$2*B404^$E$2</f>
        <v>0.494911760311098</v>
      </c>
      <c r="E404" s="32" t="n">
        <f aca="false">IF(B404&lt;=0,0,GAMMALN(C404+$F$2*B404)-GAMMALN($F$2*B404)+$F$2*B404*LN($F$2*B404)+C404*LN(D404)-($F$2*B404+C404)*LN($F$2*B404+D404))</f>
        <v>-0.206163128742879</v>
      </c>
      <c r="F404" s="33"/>
      <c r="G404" s="34"/>
    </row>
    <row r="405" customFormat="false" ht="14.4" hidden="false" customHeight="false" outlineLevel="0" collapsed="false">
      <c r="A405" s="28" t="n">
        <v>398</v>
      </c>
      <c r="B405" s="29" t="n">
        <v>2.99</v>
      </c>
      <c r="C405" s="30" t="n">
        <v>0</v>
      </c>
      <c r="D405" s="31" t="n">
        <f aca="false">$D$2*B405^$E$2</f>
        <v>4.29779004385671</v>
      </c>
      <c r="E405" s="32" t="n">
        <f aca="false">IF(B405&lt;=0,0,GAMMALN(C405+$F$2*B405)-GAMMALN($F$2*B405)+$F$2*B405*LN($F$2*B405)+C405*LN(D405)-($F$2*B405+C405)*LN($F$2*B405+D405))</f>
        <v>-2.07958351572796</v>
      </c>
      <c r="F405" s="33"/>
      <c r="G405" s="34"/>
    </row>
    <row r="406" customFormat="false" ht="14.4" hidden="false" customHeight="false" outlineLevel="0" collapsed="false">
      <c r="A406" s="28" t="n">
        <v>399</v>
      </c>
      <c r="B406" s="29" t="n">
        <v>1.07</v>
      </c>
      <c r="C406" s="30" t="n">
        <v>0</v>
      </c>
      <c r="D406" s="31" t="n">
        <f aca="false">$D$2*B406^$E$2</f>
        <v>1.75599487437213</v>
      </c>
      <c r="E406" s="32" t="n">
        <f aca="false">IF(B406&lt;=0,0,GAMMALN(C406+$F$2*B406)-GAMMALN($F$2*B406)+$F$2*B406*LN($F$2*B406)+C406*LN(D406)-($F$2*B406+C406)*LN($F$2*B406+D406))</f>
        <v>-0.800128227418523</v>
      </c>
      <c r="F406" s="33"/>
      <c r="G406" s="34"/>
    </row>
    <row r="407" customFormat="false" ht="14.4" hidden="false" customHeight="false" outlineLevel="0" collapsed="false">
      <c r="A407" s="28" t="n">
        <v>400</v>
      </c>
      <c r="B407" s="29" t="n">
        <v>2.1</v>
      </c>
      <c r="C407" s="30" t="n">
        <v>0</v>
      </c>
      <c r="D407" s="31" t="n">
        <f aca="false">$D$2*B407^$E$2</f>
        <v>3.15926942766996</v>
      </c>
      <c r="E407" s="32" t="n">
        <f aca="false">IF(B407&lt;=0,0,GAMMALN(C407+$F$2*B407)-GAMMALN($F$2*B407)+$F$2*B407*LN($F$2*B407)+C407*LN(D407)-($F$2*B407+C407)*LN($F$2*B407+D407))</f>
        <v>-1.49789692518803</v>
      </c>
      <c r="F407" s="33"/>
      <c r="G407" s="34"/>
    </row>
    <row r="408" customFormat="false" ht="14.4" hidden="false" customHeight="false" outlineLevel="0" collapsed="false">
      <c r="A408" s="28" t="n">
        <v>401</v>
      </c>
      <c r="B408" s="29" t="n">
        <v>1</v>
      </c>
      <c r="C408" s="30" t="n">
        <v>0</v>
      </c>
      <c r="D408" s="31" t="n">
        <f aca="false">$D$2*B408^$E$2</f>
        <v>1.65550159576843</v>
      </c>
      <c r="E408" s="32" t="n">
        <f aca="false">IF(B408&lt;=0,0,GAMMALN(C408+$F$2*B408)-GAMMALN($F$2*B408)+$F$2*B408*LN($F$2*B408)+C408*LN(D408)-($F$2*B408+C408)*LN($F$2*B408+D408))</f>
        <v>-0.751286568940337</v>
      </c>
      <c r="F408" s="33"/>
      <c r="G408" s="34"/>
    </row>
    <row r="409" customFormat="false" ht="14.4" hidden="false" customHeight="false" outlineLevel="0" collapsed="false">
      <c r="A409" s="28" t="n">
        <v>402</v>
      </c>
      <c r="B409" s="29" t="n">
        <v>0.57</v>
      </c>
      <c r="C409" s="30" t="n">
        <v>0</v>
      </c>
      <c r="D409" s="31" t="n">
        <f aca="false">$D$2*B409^$E$2</f>
        <v>1.01459689869565</v>
      </c>
      <c r="E409" s="32" t="n">
        <f aca="false">IF(B409&lt;=0,0,GAMMALN(C409+$F$2*B409)-GAMMALN($F$2*B409)+$F$2*B409*LN($F$2*B409)+C409*LN(D409)-($F$2*B409+C409)*LN($F$2*B409+D409))</f>
        <v>-0.444985112296671</v>
      </c>
      <c r="F409" s="33"/>
      <c r="G409" s="34"/>
    </row>
    <row r="410" customFormat="false" ht="14.4" hidden="false" customHeight="false" outlineLevel="0" collapsed="false">
      <c r="A410" s="28" t="n">
        <v>403</v>
      </c>
      <c r="B410" s="29" t="n">
        <v>0.51</v>
      </c>
      <c r="C410" s="30" t="n">
        <v>0</v>
      </c>
      <c r="D410" s="31" t="n">
        <f aca="false">$D$2*B410^$E$2</f>
        <v>0.920914999440921</v>
      </c>
      <c r="E410" s="32" t="n">
        <f aca="false">IF(B410&lt;=0,0,GAMMALN(C410+$F$2*B410)-GAMMALN($F$2*B410)+$F$2*B410*LN($F$2*B410)+C410*LN(D410)-($F$2*B410+C410)*LN($F$2*B410+D410))</f>
        <v>-0.401140452047578</v>
      </c>
      <c r="F410" s="33"/>
      <c r="G410" s="34"/>
    </row>
    <row r="411" customFormat="false" ht="14.4" hidden="false" customHeight="false" outlineLevel="0" collapsed="false">
      <c r="A411" s="28" t="n">
        <v>404</v>
      </c>
      <c r="B411" s="29" t="n">
        <v>0.01</v>
      </c>
      <c r="C411" s="30" t="n">
        <v>0</v>
      </c>
      <c r="D411" s="31" t="n">
        <f aca="false">$D$2*B411^$E$2</f>
        <v>0.0299850261564425</v>
      </c>
      <c r="E411" s="32" t="n">
        <f aca="false">IF(B411&lt;=0,0,GAMMALN(C411+$F$2*B411)-GAMMALN($F$2*B411)+$F$2*B411*LN($F$2*B411)+C411*LN(D411)-($F$2*B411+C411)*LN($F$2*B411+D411))</f>
        <v>-0.0100541977208354</v>
      </c>
      <c r="F411" s="33"/>
      <c r="G411" s="34"/>
    </row>
    <row r="412" customFormat="false" ht="14.4" hidden="false" customHeight="false" outlineLevel="0" collapsed="false">
      <c r="A412" s="28" t="n">
        <v>405</v>
      </c>
      <c r="B412" s="29" t="n">
        <v>4.25</v>
      </c>
      <c r="C412" s="30" t="n">
        <v>0</v>
      </c>
      <c r="D412" s="31" t="n">
        <f aca="false">$D$2*B412^$E$2</f>
        <v>5.83800241887245</v>
      </c>
      <c r="E412" s="32" t="n">
        <f aca="false">IF(B412&lt;=0,0,GAMMALN(C412+$F$2*B412)-GAMMALN($F$2*B412)+$F$2*B412*LN($F$2*B412)+C412*LN(D412)-($F$2*B412+C412)*LN($F$2*B412+D412))</f>
        <v>-2.88167862198497</v>
      </c>
      <c r="F412" s="33"/>
      <c r="G412" s="34"/>
    </row>
    <row r="413" customFormat="false" ht="14.4" hidden="false" customHeight="false" outlineLevel="0" collapsed="false">
      <c r="A413" s="28" t="n">
        <v>406</v>
      </c>
      <c r="B413" s="29" t="n">
        <v>0.79</v>
      </c>
      <c r="C413" s="30" t="n">
        <v>0</v>
      </c>
      <c r="D413" s="31" t="n">
        <f aca="false">$D$2*B413^$E$2</f>
        <v>1.34822231724192</v>
      </c>
      <c r="E413" s="32" t="n">
        <f aca="false">IF(B413&lt;=0,0,GAMMALN(C413+$F$2*B413)-GAMMALN($F$2*B413)+$F$2*B413*LN($F$2*B413)+C413*LN(D413)-($F$2*B413+C413)*LN($F$2*B413+D413))</f>
        <v>-0.603204053000247</v>
      </c>
      <c r="F413" s="33"/>
      <c r="G413" s="34"/>
    </row>
    <row r="414" customFormat="false" ht="14.4" hidden="false" customHeight="false" outlineLevel="0" collapsed="false">
      <c r="A414" s="28" t="n">
        <v>407</v>
      </c>
      <c r="B414" s="29" t="n">
        <v>0.91</v>
      </c>
      <c r="C414" s="30" t="n">
        <v>1</v>
      </c>
      <c r="D414" s="31" t="n">
        <f aca="false">$D$2*B414^$E$2</f>
        <v>1.5249448616714</v>
      </c>
      <c r="E414" s="32" t="n">
        <f aca="false">IF(B414&lt;=0,0,GAMMALN(C414+$F$2*B414)-GAMMALN($F$2*B414)+$F$2*B414*LN($F$2*B414)+C414*LN(D414)-($F$2*B414+C414)*LN($F$2*B414+D414))</f>
        <v>-1.69119982354241</v>
      </c>
      <c r="F414" s="33"/>
      <c r="G414" s="34"/>
    </row>
    <row r="415" customFormat="false" ht="14.4" hidden="false" customHeight="false" outlineLevel="0" collapsed="false">
      <c r="A415" s="28" t="n">
        <v>408</v>
      </c>
      <c r="B415" s="29" t="n">
        <v>0.64</v>
      </c>
      <c r="C415" s="30" t="n">
        <v>0</v>
      </c>
      <c r="D415" s="31" t="n">
        <f aca="false">$D$2*B415^$E$2</f>
        <v>1.12230247758421</v>
      </c>
      <c r="E415" s="32" t="n">
        <f aca="false">IF(B415&lt;=0,0,GAMMALN(C415+$F$2*B415)-GAMMALN($F$2*B415)+$F$2*B415*LN($F$2*B415)+C415*LN(D415)-($F$2*B415+C415)*LN($F$2*B415+D415))</f>
        <v>-0.495730327029272</v>
      </c>
      <c r="F415" s="33"/>
      <c r="G415" s="34"/>
    </row>
    <row r="416" customFormat="false" ht="14.4" hidden="false" customHeight="false" outlineLevel="0" collapsed="false">
      <c r="A416" s="28" t="n">
        <v>409</v>
      </c>
      <c r="B416" s="29" t="n">
        <v>0.9</v>
      </c>
      <c r="C416" s="30" t="n">
        <v>0</v>
      </c>
      <c r="D416" s="31" t="n">
        <f aca="false">$D$2*B416^$E$2</f>
        <v>1.51033836232534</v>
      </c>
      <c r="E416" s="32" t="n">
        <f aca="false">IF(B416&lt;=0,0,GAMMALN(C416+$F$2*B416)-GAMMALN($F$2*B416)+$F$2*B416*LN($F$2*B416)+C416*LN(D416)-($F$2*B416+C416)*LN($F$2*B416+D416))</f>
        <v>-0.681080963365367</v>
      </c>
      <c r="F416" s="33"/>
      <c r="G416" s="34"/>
    </row>
    <row r="417" customFormat="false" ht="14.4" hidden="false" customHeight="false" outlineLevel="0" collapsed="false">
      <c r="A417" s="28" t="n">
        <v>410</v>
      </c>
      <c r="B417" s="29" t="n">
        <v>0.89</v>
      </c>
      <c r="C417" s="30" t="n">
        <v>0</v>
      </c>
      <c r="D417" s="31" t="n">
        <f aca="false">$D$2*B417^$E$2</f>
        <v>1.49571091357194</v>
      </c>
      <c r="E417" s="32" t="n">
        <f aca="false">IF(B417&lt;=0,0,GAMMALN(C417+$F$2*B417)-GAMMALN($F$2*B417)+$F$2*B417*LN($F$2*B417)+C417*LN(D417)-($F$2*B417+C417)*LN($F$2*B417+D417))</f>
        <v>-0.674030612962333</v>
      </c>
      <c r="F417" s="33"/>
      <c r="G417" s="34"/>
    </row>
    <row r="418" customFormat="false" ht="14.4" hidden="false" customHeight="false" outlineLevel="0" collapsed="false">
      <c r="A418" s="28" t="n">
        <v>411</v>
      </c>
      <c r="B418" s="29" t="n">
        <v>0.9</v>
      </c>
      <c r="C418" s="30" t="n">
        <v>0</v>
      </c>
      <c r="D418" s="31" t="n">
        <f aca="false">$D$2*B418^$E$2</f>
        <v>1.51033836232534</v>
      </c>
      <c r="E418" s="32" t="n">
        <f aca="false">IF(B418&lt;=0,0,GAMMALN(C418+$F$2*B418)-GAMMALN($F$2*B418)+$F$2*B418*LN($F$2*B418)+C418*LN(D418)-($F$2*B418+C418)*LN($F$2*B418+D418))</f>
        <v>-0.681080963365367</v>
      </c>
      <c r="F418" s="33"/>
      <c r="G418" s="34"/>
    </row>
    <row r="419" customFormat="false" ht="14.4" hidden="false" customHeight="false" outlineLevel="0" collapsed="false">
      <c r="A419" s="28" t="n">
        <v>412</v>
      </c>
      <c r="B419" s="29" t="n">
        <v>0.88</v>
      </c>
      <c r="C419" s="30" t="n">
        <v>0</v>
      </c>
      <c r="D419" s="31" t="n">
        <f aca="false">$D$2*B419^$E$2</f>
        <v>1.48106224945888</v>
      </c>
      <c r="E419" s="32" t="n">
        <f aca="false">IF(B419&lt;=0,0,GAMMALN(C419+$F$2*B419)-GAMMALN($F$2*B419)+$F$2*B419*LN($F$2*B419)+C419*LN(D419)-($F$2*B419+C419)*LN($F$2*B419+D419))</f>
        <v>-0.666974598348358</v>
      </c>
      <c r="F419" s="33"/>
      <c r="G419" s="34"/>
    </row>
    <row r="420" customFormat="false" ht="14.4" hidden="false" customHeight="false" outlineLevel="0" collapsed="false">
      <c r="A420" s="28" t="n">
        <v>413</v>
      </c>
      <c r="B420" s="29" t="n">
        <v>0.79</v>
      </c>
      <c r="C420" s="30" t="n">
        <v>0</v>
      </c>
      <c r="D420" s="31" t="n">
        <f aca="false">$D$2*B420^$E$2</f>
        <v>1.34822231724192</v>
      </c>
      <c r="E420" s="32" t="n">
        <f aca="false">IF(B420&lt;=0,0,GAMMALN(C420+$F$2*B420)-GAMMALN($F$2*B420)+$F$2*B420*LN($F$2*B420)+C420*LN(D420)-($F$2*B420+C420)*LN($F$2*B420+D420))</f>
        <v>-0.603204053000247</v>
      </c>
      <c r="F420" s="33"/>
      <c r="G420" s="34"/>
    </row>
    <row r="421" customFormat="false" ht="14.4" hidden="false" customHeight="false" outlineLevel="0" collapsed="false">
      <c r="A421" s="28" t="n">
        <v>414</v>
      </c>
      <c r="B421" s="29" t="n">
        <v>0.71</v>
      </c>
      <c r="C421" s="30" t="n">
        <v>0</v>
      </c>
      <c r="D421" s="31" t="n">
        <f aca="false">$D$2*B421^$E$2</f>
        <v>1.2284960188326</v>
      </c>
      <c r="E421" s="32" t="n">
        <f aca="false">IF(B421&lt;=0,0,GAMMALN(C421+$F$2*B421)-GAMMALN($F$2*B421)+$F$2*B421*LN($F$2*B421)+C421*LN(D421)-($F$2*B421+C421)*LN($F$2*B421+D421))</f>
        <v>-0.546084473671262</v>
      </c>
      <c r="F421" s="33"/>
      <c r="G421" s="34"/>
    </row>
    <row r="422" customFormat="false" ht="14.4" hidden="false" customHeight="false" outlineLevel="0" collapsed="false">
      <c r="A422" s="28" t="n">
        <v>415</v>
      </c>
      <c r="B422" s="29" t="n">
        <v>0.2</v>
      </c>
      <c r="C422" s="30" t="n">
        <v>0</v>
      </c>
      <c r="D422" s="31" t="n">
        <f aca="false">$D$2*B422^$E$2</f>
        <v>0.40749091707044</v>
      </c>
      <c r="E422" s="32" t="n">
        <f aca="false">IF(B422&lt;=0,0,GAMMALN(C422+$F$2*B422)-GAMMALN($F$2*B422)+$F$2*B422*LN($F$2*B422)+C422*LN(D422)-($F$2*B422+C422)*LN($F$2*B422+D422))</f>
        <v>-0.167346738442914</v>
      </c>
      <c r="F422" s="33"/>
      <c r="G422" s="34"/>
    </row>
    <row r="423" customFormat="false" ht="14.4" hidden="false" customHeight="false" outlineLevel="0" collapsed="false">
      <c r="A423" s="28" t="n">
        <v>416</v>
      </c>
      <c r="B423" s="29" t="n">
        <v>2.02</v>
      </c>
      <c r="C423" s="30" t="n">
        <v>0</v>
      </c>
      <c r="D423" s="31" t="n">
        <f aca="false">$D$2*B423^$E$2</f>
        <v>3.05417902048649</v>
      </c>
      <c r="E423" s="32" t="n">
        <f aca="false">IF(B423&lt;=0,0,GAMMALN(C423+$F$2*B423)-GAMMALN($F$2*B423)+$F$2*B423*LN($F$2*B423)+C423*LN(D423)-($F$2*B423+C423)*LN($F$2*B423+D423))</f>
        <v>-1.44480657688833</v>
      </c>
      <c r="F423" s="33"/>
      <c r="G423" s="34"/>
    </row>
    <row r="424" customFormat="false" ht="14.4" hidden="false" customHeight="false" outlineLevel="0" collapsed="false">
      <c r="A424" s="28" t="n">
        <v>417</v>
      </c>
      <c r="B424" s="29" t="n">
        <v>1.17</v>
      </c>
      <c r="C424" s="30" t="n">
        <v>0</v>
      </c>
      <c r="D424" s="31" t="n">
        <f aca="false">$D$2*B424^$E$2</f>
        <v>1.89810549941822</v>
      </c>
      <c r="E424" s="32" t="n">
        <f aca="false">IF(B424&lt;=0,0,GAMMALN(C424+$F$2*B424)-GAMMALN($F$2*B424)+$F$2*B424*LN($F$2*B424)+C424*LN(D424)-($F$2*B424+C424)*LN($F$2*B424+D424))</f>
        <v>-0.86950747843395</v>
      </c>
      <c r="F424" s="33"/>
      <c r="G424" s="34"/>
    </row>
    <row r="425" customFormat="false" ht="14.4" hidden="false" customHeight="false" outlineLevel="0" collapsed="false">
      <c r="A425" s="28" t="n">
        <v>418</v>
      </c>
      <c r="B425" s="29" t="n">
        <v>0.11</v>
      </c>
      <c r="C425" s="30" t="n">
        <v>0</v>
      </c>
      <c r="D425" s="31" t="n">
        <f aca="false">$D$2*B425^$E$2</f>
        <v>0.242086497768801</v>
      </c>
      <c r="E425" s="32" t="n">
        <f aca="false">IF(B425&lt;=0,0,GAMMALN(C425+$F$2*B425)-GAMMALN($F$2*B425)+$F$2*B425*LN($F$2*B425)+C425*LN(D425)-($F$2*B425+C425)*LN($F$2*B425+D425))</f>
        <v>-0.0956398201353598</v>
      </c>
      <c r="F425" s="33"/>
      <c r="G425" s="34"/>
    </row>
    <row r="426" customFormat="false" ht="14.4" hidden="false" customHeight="false" outlineLevel="0" collapsed="false">
      <c r="A426" s="28" t="n">
        <v>419</v>
      </c>
      <c r="B426" s="29" t="n">
        <v>1.54</v>
      </c>
      <c r="C426" s="30" t="n">
        <v>0</v>
      </c>
      <c r="D426" s="31" t="n">
        <f aca="false">$D$2*B426^$E$2</f>
        <v>2.41136254950665</v>
      </c>
      <c r="E426" s="32" t="n">
        <f aca="false">IF(B426&lt;=0,0,GAMMALN(C426+$F$2*B426)-GAMMALN($F$2*B426)+$F$2*B426*LN($F$2*B426)+C426*LN(D426)-($F$2*B426+C426)*LN($F$2*B426+D426))</f>
        <v>-1.1227509205167</v>
      </c>
      <c r="F426" s="33"/>
      <c r="G426" s="34"/>
    </row>
    <row r="427" customFormat="false" ht="14.4" hidden="false" customHeight="false" outlineLevel="0" collapsed="false">
      <c r="A427" s="28" t="n">
        <v>420</v>
      </c>
      <c r="B427" s="29" t="n">
        <v>0.05</v>
      </c>
      <c r="C427" s="30" t="n">
        <v>0</v>
      </c>
      <c r="D427" s="31" t="n">
        <f aca="false">$D$2*B427^$E$2</f>
        <v>0.121819300925836</v>
      </c>
      <c r="E427" s="32" t="n">
        <f aca="false">IF(B427&lt;=0,0,GAMMALN(C427+$F$2*B427)-GAMMALN($F$2*B427)+$F$2*B427*LN($F$2*B427)+C427*LN(D427)-($F$2*B427+C427)*LN($F$2*B427+D427))</f>
        <v>-0.0456678084411295</v>
      </c>
      <c r="F427" s="33"/>
      <c r="G427" s="34"/>
    </row>
    <row r="428" customFormat="false" ht="14.4" hidden="false" customHeight="false" outlineLevel="0" collapsed="false">
      <c r="A428" s="28" t="n">
        <v>421</v>
      </c>
      <c r="B428" s="29" t="n">
        <v>0.28</v>
      </c>
      <c r="C428" s="30" t="n">
        <v>0</v>
      </c>
      <c r="D428" s="31" t="n">
        <f aca="false">$D$2*B428^$E$2</f>
        <v>0.546257346844559</v>
      </c>
      <c r="E428" s="32" t="n">
        <f aca="false">IF(B428&lt;=0,0,GAMMALN(C428+$F$2*B428)-GAMMALN($F$2*B428)+$F$2*B428*LN($F$2*B428)+C428*LN(D428)-($F$2*B428+C428)*LN($F$2*B428+D428))</f>
        <v>-0.229192541187821</v>
      </c>
      <c r="F428" s="33"/>
      <c r="G428" s="34"/>
    </row>
    <row r="429" customFormat="false" ht="14.4" hidden="false" customHeight="false" outlineLevel="0" collapsed="false">
      <c r="A429" s="28" t="n">
        <v>422</v>
      </c>
      <c r="B429" s="29" t="n">
        <v>1.75</v>
      </c>
      <c r="C429" s="30" t="n">
        <v>1</v>
      </c>
      <c r="D429" s="31" t="n">
        <f aca="false">$D$2*B429^$E$2</f>
        <v>2.69537256124313</v>
      </c>
      <c r="E429" s="32" t="n">
        <f aca="false">IF(B429&lt;=0,0,GAMMALN(C429+$F$2*B429)-GAMMALN($F$2*B429)+$F$2*B429*LN($F$2*B429)+C429*LN(D429)-($F$2*B429+C429)*LN($F$2*B429+D429))</f>
        <v>-1.63453361506055</v>
      </c>
      <c r="F429" s="33"/>
      <c r="G429" s="34"/>
    </row>
    <row r="430" customFormat="false" ht="14.4" hidden="false" customHeight="false" outlineLevel="0" collapsed="false">
      <c r="A430" s="28" t="n">
        <v>423</v>
      </c>
      <c r="B430" s="29" t="n">
        <v>0.18</v>
      </c>
      <c r="C430" s="30" t="n">
        <v>1</v>
      </c>
      <c r="D430" s="31" t="n">
        <f aca="false">$D$2*B430^$E$2</f>
        <v>0.371759934224013</v>
      </c>
      <c r="E430" s="32" t="n">
        <f aca="false">IF(B430&lt;=0,0,GAMMALN(C430+$F$2*B430)-GAMMALN($F$2*B430)+$F$2*B430*LN($F$2*B430)+C430*LN(D430)-($F$2*B430+C430)*LN($F$2*B430+D430))</f>
        <v>-2.72878008800805</v>
      </c>
      <c r="F430" s="33"/>
      <c r="G430" s="34"/>
    </row>
    <row r="431" customFormat="false" ht="14.4" hidden="false" customHeight="false" outlineLevel="0" collapsed="false">
      <c r="A431" s="28" t="n">
        <v>424</v>
      </c>
      <c r="B431" s="29" t="n">
        <v>2.38</v>
      </c>
      <c r="C431" s="30" t="n">
        <v>1</v>
      </c>
      <c r="D431" s="31" t="n">
        <f aca="false">$D$2*B431^$E$2</f>
        <v>3.52316410703717</v>
      </c>
      <c r="E431" s="32" t="n">
        <f aca="false">IF(B431&lt;=0,0,GAMMALN(C431+$F$2*B431)-GAMMALN($F$2*B431)+$F$2*B431*LN($F$2*B431)+C431*LN(D431)-($F$2*B431+C431)*LN($F$2*B431+D431))</f>
        <v>-1.75549740482562</v>
      </c>
      <c r="F431" s="33"/>
      <c r="G431" s="34"/>
    </row>
    <row r="432" customFormat="false" ht="14.4" hidden="false" customHeight="false" outlineLevel="0" collapsed="false">
      <c r="A432" s="28" t="n">
        <v>425</v>
      </c>
      <c r="B432" s="29" t="n">
        <v>0.41</v>
      </c>
      <c r="C432" s="30" t="n">
        <v>0</v>
      </c>
      <c r="D432" s="31" t="n">
        <f aca="false">$D$2*B432^$E$2</f>
        <v>0.761481697686381</v>
      </c>
      <c r="E432" s="32" t="n">
        <f aca="false">IF(B432&lt;=0,0,GAMMALN(C432+$F$2*B432)-GAMMALN($F$2*B432)+$F$2*B432*LN($F$2*B432)+C432*LN(D432)-($F$2*B432+C432)*LN($F$2*B432+D432))</f>
        <v>-0.327234255819089</v>
      </c>
      <c r="F432" s="33"/>
      <c r="G432" s="34"/>
    </row>
    <row r="433" customFormat="false" ht="14.4" hidden="false" customHeight="false" outlineLevel="0" collapsed="false">
      <c r="A433" s="28" t="n">
        <v>426</v>
      </c>
      <c r="B433" s="29" t="n">
        <v>0.66</v>
      </c>
      <c r="C433" s="30" t="n">
        <v>0</v>
      </c>
      <c r="D433" s="31" t="n">
        <f aca="false">$D$2*B433^$E$2</f>
        <v>1.15278973426479</v>
      </c>
      <c r="E433" s="32" t="n">
        <f aca="false">IF(B433&lt;=0,0,GAMMALN(C433+$F$2*B433)-GAMMALN($F$2*B433)+$F$2*B433*LN($F$2*B433)+C433*LN(D433)-($F$2*B433+C433)*LN($F$2*B433+D433))</f>
        <v>-0.510155225741596</v>
      </c>
      <c r="F433" s="33"/>
      <c r="G433" s="34"/>
    </row>
    <row r="434" customFormat="false" ht="14.4" hidden="false" customHeight="false" outlineLevel="0" collapsed="false">
      <c r="A434" s="28" t="n">
        <v>427</v>
      </c>
      <c r="B434" s="29" t="n">
        <v>0.4</v>
      </c>
      <c r="C434" s="30" t="n">
        <v>0</v>
      </c>
      <c r="D434" s="31" t="n">
        <f aca="false">$D$2*B434^$E$2</f>
        <v>0.745278937568148</v>
      </c>
      <c r="E434" s="32" t="n">
        <f aca="false">IF(B434&lt;=0,0,GAMMALN(C434+$F$2*B434)-GAMMALN($F$2*B434)+$F$2*B434*LN($F$2*B434)+C434*LN(D434)-($F$2*B434+C434)*LN($F$2*B434+D434))</f>
        <v>-0.319778933366653</v>
      </c>
      <c r="F434" s="33"/>
      <c r="G434" s="34"/>
    </row>
    <row r="435" customFormat="false" ht="14.4" hidden="false" customHeight="false" outlineLevel="0" collapsed="false">
      <c r="A435" s="28" t="n">
        <v>428</v>
      </c>
      <c r="B435" s="29" t="n">
        <v>0.06</v>
      </c>
      <c r="C435" s="30" t="n">
        <v>0</v>
      </c>
      <c r="D435" s="31" t="n">
        <f aca="false">$D$2*B435^$E$2</f>
        <v>0.142785453354032</v>
      </c>
      <c r="E435" s="32" t="n">
        <f aca="false">IF(B435&lt;=0,0,GAMMALN(C435+$F$2*B435)-GAMMALN($F$2*B435)+$F$2*B435*LN($F$2*B435)+C435*LN(D435)-($F$2*B435+C435)*LN($F$2*B435+D435))</f>
        <v>-0.0541878287902567</v>
      </c>
      <c r="F435" s="33"/>
      <c r="G435" s="34"/>
    </row>
    <row r="436" customFormat="false" ht="14.4" hidden="false" customHeight="false" outlineLevel="0" collapsed="false">
      <c r="A436" s="28" t="n">
        <v>429</v>
      </c>
      <c r="B436" s="29" t="n">
        <v>1.12</v>
      </c>
      <c r="C436" s="30" t="n">
        <v>0</v>
      </c>
      <c r="D436" s="31" t="n">
        <f aca="false">$D$2*B436^$E$2</f>
        <v>1.82725484000004</v>
      </c>
      <c r="E436" s="32" t="n">
        <f aca="false">IF(B436&lt;=0,0,GAMMALN(C436+$F$2*B436)-GAMMALN($F$2*B436)+$F$2*B436*LN($F$2*B436)+C436*LN(D436)-($F$2*B436+C436)*LN($F$2*B436+D436))</f>
        <v>-0.834873690090604</v>
      </c>
      <c r="F436" s="33"/>
      <c r="G436" s="34"/>
    </row>
    <row r="437" customFormat="false" ht="14.4" hidden="false" customHeight="false" outlineLevel="0" collapsed="false">
      <c r="A437" s="28" t="n">
        <v>430</v>
      </c>
      <c r="B437" s="29" t="n">
        <v>0.87</v>
      </c>
      <c r="C437" s="30" t="n">
        <v>0</v>
      </c>
      <c r="D437" s="31" t="n">
        <f aca="false">$D$2*B437^$E$2</f>
        <v>1.46639209759453</v>
      </c>
      <c r="E437" s="32" t="n">
        <f aca="false">IF(B437&lt;=0,0,GAMMALN(C437+$F$2*B437)-GAMMALN($F$2*B437)+$F$2*B437*LN($F$2*B437)+C437*LN(D437)-($F$2*B437+C437)*LN($F$2*B437+D437))</f>
        <v>-0.659912852948918</v>
      </c>
      <c r="F437" s="33"/>
      <c r="G437" s="34"/>
    </row>
    <row r="438" customFormat="false" ht="14.4" hidden="false" customHeight="false" outlineLevel="0" collapsed="false">
      <c r="A438" s="28" t="n">
        <v>431</v>
      </c>
      <c r="B438" s="29" t="n">
        <v>0.51</v>
      </c>
      <c r="C438" s="30" t="n">
        <v>0</v>
      </c>
      <c r="D438" s="31" t="n">
        <f aca="false">$D$2*B438^$E$2</f>
        <v>0.920914999440921</v>
      </c>
      <c r="E438" s="32" t="n">
        <f aca="false">IF(B438&lt;=0,0,GAMMALN(C438+$F$2*B438)-GAMMALN($F$2*B438)+$F$2*B438*LN($F$2*B438)+C438*LN(D438)-($F$2*B438+C438)*LN($F$2*B438+D438))</f>
        <v>-0.401140452047578</v>
      </c>
      <c r="F438" s="33"/>
      <c r="G438" s="34"/>
    </row>
    <row r="439" customFormat="false" ht="14.4" hidden="false" customHeight="false" outlineLevel="0" collapsed="false">
      <c r="A439" s="28" t="n">
        <v>432</v>
      </c>
      <c r="B439" s="29" t="n">
        <v>0.39</v>
      </c>
      <c r="C439" s="30" t="n">
        <v>0</v>
      </c>
      <c r="D439" s="31" t="n">
        <f aca="false">$D$2*B439^$E$2</f>
        <v>0.72902383849923</v>
      </c>
      <c r="E439" s="32" t="n">
        <f aca="false">IF(B439&lt;=0,0,GAMMALN(C439+$F$2*B439)-GAMMALN($F$2*B439)+$F$2*B439*LN($F$2*B439)+C439*LN(D439)-($F$2*B439+C439)*LN($F$2*B439+D439))</f>
        <v>-0.312310671887855</v>
      </c>
      <c r="F439" s="33"/>
      <c r="G439" s="34"/>
    </row>
    <row r="440" customFormat="false" ht="14.4" hidden="false" customHeight="false" outlineLevel="0" collapsed="false">
      <c r="A440" s="28" t="n">
        <v>433</v>
      </c>
      <c r="B440" s="29" t="n">
        <v>0.92</v>
      </c>
      <c r="C440" s="30" t="n">
        <v>1</v>
      </c>
      <c r="D440" s="31" t="n">
        <f aca="false">$D$2*B440^$E$2</f>
        <v>1.53953067134438</v>
      </c>
      <c r="E440" s="32" t="n">
        <f aca="false">IF(B440&lt;=0,0,GAMMALN(C440+$F$2*B440)-GAMMALN($F$2*B440)+$F$2*B440*LN($F$2*B440)+C440*LN(D440)-($F$2*B440+C440)*LN($F$2*B440+D440))</f>
        <v>-1.687649187126</v>
      </c>
      <c r="F440" s="33"/>
      <c r="G440" s="34"/>
    </row>
    <row r="441" customFormat="false" ht="14.4" hidden="false" customHeight="false" outlineLevel="0" collapsed="false">
      <c r="A441" s="28" t="n">
        <v>434</v>
      </c>
      <c r="B441" s="29" t="n">
        <v>0.9</v>
      </c>
      <c r="C441" s="30" t="n">
        <v>0</v>
      </c>
      <c r="D441" s="31" t="n">
        <f aca="false">$D$2*B441^$E$2</f>
        <v>1.51033836232534</v>
      </c>
      <c r="E441" s="32" t="n">
        <f aca="false">IF(B441&lt;=0,0,GAMMALN(C441+$F$2*B441)-GAMMALN($F$2*B441)+$F$2*B441*LN($F$2*B441)+C441*LN(D441)-($F$2*B441+C441)*LN($F$2*B441+D441))</f>
        <v>-0.681080963365367</v>
      </c>
      <c r="F441" s="33"/>
      <c r="G441" s="34"/>
    </row>
    <row r="442" customFormat="false" ht="14.4" hidden="false" customHeight="false" outlineLevel="0" collapsed="false">
      <c r="A442" s="28" t="n">
        <v>435</v>
      </c>
      <c r="B442" s="29" t="n">
        <v>1.91</v>
      </c>
      <c r="C442" s="30" t="n">
        <v>0</v>
      </c>
      <c r="D442" s="31" t="n">
        <f aca="false">$D$2*B442^$E$2</f>
        <v>2.90879559345974</v>
      </c>
      <c r="E442" s="32" t="n">
        <f aca="false">IF(B442&lt;=0,0,GAMMALN(C442+$F$2*B442)-GAMMALN($F$2*B442)+$F$2*B442*LN($F$2*B442)+C442*LN(D442)-($F$2*B442+C442)*LN($F$2*B442+D442))</f>
        <v>-1.37155262031594</v>
      </c>
      <c r="F442" s="33"/>
      <c r="G442" s="34"/>
    </row>
    <row r="443" customFormat="false" ht="14.4" hidden="false" customHeight="false" outlineLevel="0" collapsed="false">
      <c r="A443" s="28" t="n">
        <v>436</v>
      </c>
      <c r="B443" s="29" t="n">
        <v>0.9</v>
      </c>
      <c r="C443" s="30" t="n">
        <v>1</v>
      </c>
      <c r="D443" s="31" t="n">
        <f aca="false">$D$2*B443^$E$2</f>
        <v>1.51033836232534</v>
      </c>
      <c r="E443" s="32" t="n">
        <f aca="false">IF(B443&lt;=0,0,GAMMALN(C443+$F$2*B443)-GAMMALN($F$2*B443)+$F$2*B443*LN($F$2*B443)+C443*LN(D443)-($F$2*B443+C443)*LN($F$2*B443+D443))</f>
        <v>-1.69486231078606</v>
      </c>
      <c r="F443" s="33"/>
      <c r="G443" s="34"/>
    </row>
    <row r="444" customFormat="false" ht="14.4" hidden="false" customHeight="false" outlineLevel="0" collapsed="false">
      <c r="A444" s="28" t="n">
        <v>437</v>
      </c>
      <c r="B444" s="29" t="n">
        <v>0.9</v>
      </c>
      <c r="C444" s="30" t="n">
        <v>0</v>
      </c>
      <c r="D444" s="31" t="n">
        <f aca="false">$D$2*B444^$E$2</f>
        <v>1.51033836232534</v>
      </c>
      <c r="E444" s="32" t="n">
        <f aca="false">IF(B444&lt;=0,0,GAMMALN(C444+$F$2*B444)-GAMMALN($F$2*B444)+$F$2*B444*LN($F$2*B444)+C444*LN(D444)-($F$2*B444+C444)*LN($F$2*B444+D444))</f>
        <v>-0.681080963365367</v>
      </c>
      <c r="F444" s="33"/>
      <c r="G444" s="34"/>
    </row>
    <row r="445" customFormat="false" ht="14.4" hidden="false" customHeight="false" outlineLevel="0" collapsed="false">
      <c r="A445" s="28" t="n">
        <v>438</v>
      </c>
      <c r="B445" s="29" t="n">
        <v>0.89</v>
      </c>
      <c r="C445" s="30" t="n">
        <v>0</v>
      </c>
      <c r="D445" s="31" t="n">
        <f aca="false">$D$2*B445^$E$2</f>
        <v>1.49571091357194</v>
      </c>
      <c r="E445" s="32" t="n">
        <f aca="false">IF(B445&lt;=0,0,GAMMALN(C445+$F$2*B445)-GAMMALN($F$2*B445)+$F$2*B445*LN($F$2*B445)+C445*LN(D445)-($F$2*B445+C445)*LN($F$2*B445+D445))</f>
        <v>-0.674030612962333</v>
      </c>
      <c r="F445" s="33"/>
      <c r="G445" s="34"/>
    </row>
    <row r="446" customFormat="false" ht="14.4" hidden="false" customHeight="false" outlineLevel="0" collapsed="false">
      <c r="A446" s="28" t="n">
        <v>439</v>
      </c>
      <c r="B446" s="29" t="n">
        <v>1.97</v>
      </c>
      <c r="C446" s="30" t="n">
        <v>0</v>
      </c>
      <c r="D446" s="31" t="n">
        <f aca="false">$D$2*B446^$E$2</f>
        <v>2.98822567428115</v>
      </c>
      <c r="E446" s="32" t="n">
        <f aca="false">IF(B446&lt;=0,0,GAMMALN(C446+$F$2*B446)-GAMMALN($F$2*B446)+$F$2*B446*LN($F$2*B446)+C446*LN(D446)-($F$2*B446+C446)*LN($F$2*B446+D446))</f>
        <v>-1.41154671358332</v>
      </c>
      <c r="F446" s="33"/>
      <c r="G446" s="34"/>
    </row>
    <row r="447" customFormat="false" ht="14.4" hidden="false" customHeight="false" outlineLevel="0" collapsed="false">
      <c r="A447" s="28" t="n">
        <v>440</v>
      </c>
      <c r="B447" s="29" t="n">
        <v>0.97</v>
      </c>
      <c r="C447" s="30" t="n">
        <v>1</v>
      </c>
      <c r="D447" s="31" t="n">
        <f aca="false">$D$2*B447^$E$2</f>
        <v>1.61215805591003</v>
      </c>
      <c r="E447" s="32" t="n">
        <f aca="false">IF(B447&lt;=0,0,GAMMALN(C447+$F$2*B447)-GAMMALN($F$2*B447)+$F$2*B447*LN($F$2*B447)+C447*LN(D447)-($F$2*B447+C447)*LN($F$2*B447+D447))</f>
        <v>-1.67148972044069</v>
      </c>
      <c r="F447" s="33"/>
      <c r="G447" s="34"/>
    </row>
    <row r="448" customFormat="false" ht="14.4" hidden="false" customHeight="false" outlineLevel="0" collapsed="false">
      <c r="A448" s="28" t="n">
        <v>441</v>
      </c>
      <c r="B448" s="29" t="n">
        <v>1.95</v>
      </c>
      <c r="C448" s="30" t="n">
        <v>1</v>
      </c>
      <c r="D448" s="31" t="n">
        <f aca="false">$D$2*B448^$E$2</f>
        <v>2.96178412187792</v>
      </c>
      <c r="E448" s="32" t="n">
        <f aca="false">IF(B448&lt;=0,0,GAMMALN(C448+$F$2*B448)-GAMMALN($F$2*B448)+$F$2*B448*LN($F$2*B448)+C448*LN(D448)-($F$2*B448+C448)*LN($F$2*B448+D448))</f>
        <v>-1.66369983614307</v>
      </c>
      <c r="F448" s="33"/>
      <c r="G448" s="34"/>
    </row>
    <row r="449" customFormat="false" ht="14.4" hidden="false" customHeight="false" outlineLevel="0" collapsed="false">
      <c r="A449" s="28" t="n">
        <v>442</v>
      </c>
      <c r="B449" s="29" t="n">
        <v>1.52</v>
      </c>
      <c r="C449" s="30" t="n">
        <v>1</v>
      </c>
      <c r="D449" s="31" t="n">
        <f aca="false">$D$2*B449^$E$2</f>
        <v>2.38406261469199</v>
      </c>
      <c r="E449" s="32" t="n">
        <f aca="false">IF(B449&lt;=0,0,GAMMALN(C449+$F$2*B449)-GAMMALN($F$2*B449)+$F$2*B449*LN($F$2*B449)+C449*LN(D449)-($F$2*B449+C449)*LN($F$2*B449+D449))</f>
        <v>-1.61555801429772</v>
      </c>
      <c r="F449" s="33"/>
      <c r="G449" s="34"/>
    </row>
    <row r="450" customFormat="false" ht="14.4" hidden="false" customHeight="false" outlineLevel="0" collapsed="false">
      <c r="A450" s="28" t="n">
        <v>443</v>
      </c>
      <c r="B450" s="29" t="n">
        <v>2.47</v>
      </c>
      <c r="C450" s="30" t="n">
        <v>1</v>
      </c>
      <c r="D450" s="31" t="n">
        <f aca="false">$D$2*B450^$E$2</f>
        <v>3.6389290869656</v>
      </c>
      <c r="E450" s="32" t="n">
        <f aca="false">IF(B450&lt;=0,0,GAMMALN(C450+$F$2*B450)-GAMMALN($F$2*B450)+$F$2*B450*LN($F$2*B450)+C450*LN(D450)-($F$2*B450+C450)*LN($F$2*B450+D450))</f>
        <v>-1.77865572777557</v>
      </c>
      <c r="F450" s="33"/>
      <c r="G450" s="34"/>
    </row>
    <row r="451" customFormat="false" ht="14.4" hidden="false" customHeight="false" outlineLevel="0" collapsed="false">
      <c r="A451" s="28" t="n">
        <v>444</v>
      </c>
      <c r="B451" s="29" t="n">
        <v>0.89</v>
      </c>
      <c r="C451" s="30" t="n">
        <v>0</v>
      </c>
      <c r="D451" s="31" t="n">
        <f aca="false">$D$2*B451^$E$2</f>
        <v>1.49571091357194</v>
      </c>
      <c r="E451" s="32" t="n">
        <f aca="false">IF(B451&lt;=0,0,GAMMALN(C451+$F$2*B451)-GAMMALN($F$2*B451)+$F$2*B451*LN($F$2*B451)+C451*LN(D451)-($F$2*B451+C451)*LN($F$2*B451+D451))</f>
        <v>-0.674030612962333</v>
      </c>
      <c r="F451" s="33"/>
      <c r="G451" s="34"/>
    </row>
    <row r="452" customFormat="false" ht="14.4" hidden="false" customHeight="false" outlineLevel="0" collapsed="false">
      <c r="A452" s="28" t="n">
        <v>445</v>
      </c>
      <c r="B452" s="29" t="n">
        <v>0.64</v>
      </c>
      <c r="C452" s="30" t="n">
        <v>0</v>
      </c>
      <c r="D452" s="31" t="n">
        <f aca="false">$D$2*B452^$E$2</f>
        <v>1.12230247758421</v>
      </c>
      <c r="E452" s="32" t="n">
        <f aca="false">IF(B452&lt;=0,0,GAMMALN(C452+$F$2*B452)-GAMMALN($F$2*B452)+$F$2*B452*LN($F$2*B452)+C452*LN(D452)-($F$2*B452+C452)*LN($F$2*B452+D452))</f>
        <v>-0.495730327029272</v>
      </c>
      <c r="F452" s="33"/>
      <c r="G452" s="34"/>
    </row>
    <row r="453" customFormat="false" ht="14.4" hidden="false" customHeight="false" outlineLevel="0" collapsed="false">
      <c r="A453" s="28" t="n">
        <v>446</v>
      </c>
      <c r="B453" s="29" t="n">
        <v>2.55</v>
      </c>
      <c r="C453" s="30" t="n">
        <v>0</v>
      </c>
      <c r="D453" s="31" t="n">
        <f aca="false">$D$2*B453^$E$2</f>
        <v>3.74137480683523</v>
      </c>
      <c r="E453" s="32" t="n">
        <f aca="false">IF(B453&lt;=0,0,GAMMALN(C453+$F$2*B453)-GAMMALN($F$2*B453)+$F$2*B453*LN($F$2*B453)+C453*LN(D453)-($F$2*B453+C453)*LN($F$2*B453+D453))</f>
        <v>-1.79390561474584</v>
      </c>
      <c r="F453" s="33"/>
      <c r="G453" s="34"/>
    </row>
    <row r="454" customFormat="false" ht="14.4" hidden="false" customHeight="false" outlineLevel="0" collapsed="false">
      <c r="A454" s="28" t="n">
        <v>447</v>
      </c>
      <c r="B454" s="29" t="n">
        <v>0.29</v>
      </c>
      <c r="C454" s="30" t="n">
        <v>0</v>
      </c>
      <c r="D454" s="31" t="n">
        <f aca="false">$D$2*B454^$E$2</f>
        <v>0.563211473788453</v>
      </c>
      <c r="E454" s="32" t="n">
        <f aca="false">IF(B454&lt;=0,0,GAMMALN(C454+$F$2*B454)-GAMMALN($F$2*B454)+$F$2*B454*LN($F$2*B454)+C454*LN(D454)-($F$2*B454+C454)*LN($F$2*B454+D454))</f>
        <v>-0.236830657419474</v>
      </c>
      <c r="F454" s="33"/>
      <c r="G454" s="34"/>
    </row>
    <row r="455" customFormat="false" ht="14.4" hidden="false" customHeight="false" outlineLevel="0" collapsed="false">
      <c r="A455" s="28" t="n">
        <v>448</v>
      </c>
      <c r="B455" s="29" t="n">
        <v>0.45</v>
      </c>
      <c r="C455" s="30" t="n">
        <v>0</v>
      </c>
      <c r="D455" s="31" t="n">
        <f aca="false">$D$2*B455^$E$2</f>
        <v>0.82579707184378</v>
      </c>
      <c r="E455" s="32" t="n">
        <f aca="false">IF(B455&lt;=0,0,GAMMALN(C455+$F$2*B455)-GAMMALN($F$2*B455)+$F$2*B455*LN($F$2*B455)+C455*LN(D455)-($F$2*B455+C455)*LN($F$2*B455+D455))</f>
        <v>-0.356932435969997</v>
      </c>
      <c r="F455" s="33"/>
      <c r="G455" s="34"/>
    </row>
    <row r="456" customFormat="false" ht="14.4" hidden="false" customHeight="false" outlineLevel="0" collapsed="false">
      <c r="A456" s="28" t="n">
        <v>449</v>
      </c>
      <c r="B456" s="29" t="n">
        <v>0.9</v>
      </c>
      <c r="C456" s="30" t="n">
        <v>1</v>
      </c>
      <c r="D456" s="31" t="n">
        <f aca="false">$D$2*B456^$E$2</f>
        <v>1.51033836232534</v>
      </c>
      <c r="E456" s="32" t="n">
        <f aca="false">IF(B456&lt;=0,0,GAMMALN(C456+$F$2*B456)-GAMMALN($F$2*B456)+$F$2*B456*LN($F$2*B456)+C456*LN(D456)-($F$2*B456+C456)*LN($F$2*B456+D456))</f>
        <v>-1.69486231078606</v>
      </c>
      <c r="F456" s="33"/>
      <c r="G456" s="34"/>
    </row>
    <row r="457" customFormat="false" ht="14.4" hidden="false" customHeight="false" outlineLevel="0" collapsed="false">
      <c r="A457" s="28" t="n">
        <v>450</v>
      </c>
      <c r="B457" s="29" t="n">
        <v>1.9</v>
      </c>
      <c r="C457" s="30" t="n">
        <v>0</v>
      </c>
      <c r="D457" s="31" t="n">
        <f aca="false">$D$2*B457^$E$2</f>
        <v>2.89552619678424</v>
      </c>
      <c r="E457" s="32" t="n">
        <f aca="false">IF(B457&lt;=0,0,GAMMALN(C457+$F$2*B457)-GAMMALN($F$2*B457)+$F$2*B457*LN($F$2*B457)+C457*LN(D457)-($F$2*B457+C457)*LN($F$2*B457+D457))</f>
        <v>-1.36487802662926</v>
      </c>
      <c r="F457" s="33"/>
      <c r="G457" s="34"/>
    </row>
    <row r="458" customFormat="false" ht="14.4" hidden="false" customHeight="false" outlineLevel="0" collapsed="false">
      <c r="A458" s="28" t="n">
        <v>451</v>
      </c>
      <c r="B458" s="29" t="n">
        <v>1.89</v>
      </c>
      <c r="C458" s="30" t="n">
        <v>0</v>
      </c>
      <c r="D458" s="31" t="n">
        <f aca="false">$D$2*B458^$E$2</f>
        <v>2.88224778866297</v>
      </c>
      <c r="E458" s="32" t="n">
        <f aca="false">IF(B458&lt;=0,0,GAMMALN(C458+$F$2*B458)-GAMMALN($F$2*B458)+$F$2*B458*LN($F$2*B458)+C458*LN(D458)-($F$2*B458+C458)*LN($F$2*B458+D458))</f>
        <v>-1.35820084991479</v>
      </c>
      <c r="F458" s="33"/>
      <c r="G458" s="34"/>
    </row>
    <row r="459" customFormat="false" ht="14.4" hidden="false" customHeight="false" outlineLevel="0" collapsed="false">
      <c r="A459" s="28" t="n">
        <v>452</v>
      </c>
      <c r="B459" s="29" t="n">
        <v>0.13</v>
      </c>
      <c r="C459" s="30" t="n">
        <v>0</v>
      </c>
      <c r="D459" s="31" t="n">
        <f aca="false">$D$2*B459^$E$2</f>
        <v>0.28000327550974</v>
      </c>
      <c r="E459" s="32" t="n">
        <f aca="false">IF(B459&lt;=0,0,GAMMALN(C459+$F$2*B459)-GAMMALN($F$2*B459)+$F$2*B459*LN($F$2*B459)+C459*LN(D459)-($F$2*B459+C459)*LN($F$2*B459+D459))</f>
        <v>-0.111833725226127</v>
      </c>
      <c r="F459" s="33"/>
      <c r="G459" s="34"/>
    </row>
    <row r="460" customFormat="false" ht="14.4" hidden="false" customHeight="false" outlineLevel="0" collapsed="false">
      <c r="A460" s="28" t="n">
        <v>453</v>
      </c>
      <c r="B460" s="29" t="n">
        <v>0.9</v>
      </c>
      <c r="C460" s="30" t="n">
        <v>0</v>
      </c>
      <c r="D460" s="31" t="n">
        <f aca="false">$D$2*B460^$E$2</f>
        <v>1.51033836232534</v>
      </c>
      <c r="E460" s="32" t="n">
        <f aca="false">IF(B460&lt;=0,0,GAMMALN(C460+$F$2*B460)-GAMMALN($F$2*B460)+$F$2*B460*LN($F$2*B460)+C460*LN(D460)-($F$2*B460+C460)*LN($F$2*B460+D460))</f>
        <v>-0.681080963365367</v>
      </c>
      <c r="F460" s="33"/>
      <c r="G460" s="34"/>
    </row>
    <row r="461" customFormat="false" ht="14.4" hidden="false" customHeight="false" outlineLevel="0" collapsed="false">
      <c r="A461" s="28" t="n">
        <v>454</v>
      </c>
      <c r="B461" s="29" t="n">
        <v>0.9</v>
      </c>
      <c r="C461" s="30" t="n">
        <v>2</v>
      </c>
      <c r="D461" s="31" t="n">
        <f aca="false">$D$2*B461^$E$2</f>
        <v>1.51033836232534</v>
      </c>
      <c r="E461" s="32" t="n">
        <f aca="false">IF(B461&lt;=0,0,GAMMALN(C461+$F$2*B461)-GAMMALN($F$2*B461)+$F$2*B461*LN($F$2*B461)+C461*LN(D461)-($F$2*B461+C461)*LN($F$2*B461+D461))</f>
        <v>-1.57921140517718</v>
      </c>
      <c r="F461" s="33"/>
      <c r="G461" s="34"/>
    </row>
    <row r="462" customFormat="false" ht="14.4" hidden="false" customHeight="false" outlineLevel="0" collapsed="false">
      <c r="A462" s="28" t="n">
        <v>455</v>
      </c>
      <c r="B462" s="29" t="n">
        <v>1.28</v>
      </c>
      <c r="C462" s="30" t="n">
        <v>0</v>
      </c>
      <c r="D462" s="31" t="n">
        <f aca="false">$D$2*B462^$E$2</f>
        <v>2.05263077797504</v>
      </c>
      <c r="E462" s="32" t="n">
        <f aca="false">IF(B462&lt;=0,0,GAMMALN(C462+$F$2*B462)-GAMMALN($F$2*B462)+$F$2*B462*LN($F$2*B462)+C462*LN(D462)-($F$2*B462+C462)*LN($F$2*B462+D462))</f>
        <v>-0.945332450447499</v>
      </c>
      <c r="F462" s="33"/>
      <c r="G462" s="34"/>
    </row>
    <row r="463" customFormat="false" ht="14.4" hidden="false" customHeight="false" outlineLevel="0" collapsed="false">
      <c r="A463" s="28" t="n">
        <v>456</v>
      </c>
      <c r="B463" s="29" t="n">
        <v>1.53</v>
      </c>
      <c r="C463" s="30" t="n">
        <v>0</v>
      </c>
      <c r="D463" s="31" t="n">
        <f aca="false">$D$2*B463^$E$2</f>
        <v>2.39771833597919</v>
      </c>
      <c r="E463" s="32" t="n">
        <f aca="false">IF(B463&lt;=0,0,GAMMALN(C463+$F$2*B463)-GAMMALN($F$2*B463)+$F$2*B463*LN($F$2*B463)+C463*LN(D463)-($F$2*B463+C463)*LN($F$2*B463+D463))</f>
        <v>-1.11596993618652</v>
      </c>
      <c r="F463" s="33"/>
      <c r="G463" s="34"/>
    </row>
    <row r="464" customFormat="false" ht="14.4" hidden="false" customHeight="false" outlineLevel="0" collapsed="false">
      <c r="A464" s="28" t="n">
        <v>457</v>
      </c>
      <c r="B464" s="29" t="n">
        <v>0.53</v>
      </c>
      <c r="C464" s="30" t="n">
        <v>0</v>
      </c>
      <c r="D464" s="31" t="n">
        <f aca="false">$D$2*B464^$E$2</f>
        <v>0.952292613925912</v>
      </c>
      <c r="E464" s="32" t="n">
        <f aca="false">IF(B464&lt;=0,0,GAMMALN(C464+$F$2*B464)-GAMMALN($F$2*B464)+$F$2*B464*LN($F$2*B464)+C464*LN(D464)-($F$2*B464+C464)*LN($F$2*B464+D464))</f>
        <v>-0.415793570935548</v>
      </c>
      <c r="F464" s="33"/>
      <c r="G464" s="34"/>
    </row>
    <row r="465" customFormat="false" ht="14.4" hidden="false" customHeight="false" outlineLevel="0" collapsed="false">
      <c r="A465" s="28" t="n">
        <v>458</v>
      </c>
      <c r="B465" s="29" t="n">
        <v>1.09</v>
      </c>
      <c r="C465" s="30" t="n">
        <v>0</v>
      </c>
      <c r="D465" s="31" t="n">
        <f aca="false">$D$2*B465^$E$2</f>
        <v>1.78454931716147</v>
      </c>
      <c r="E465" s="32" t="n">
        <f aca="false">IF(B465&lt;=0,0,GAMMALN(C465+$F$2*B465)-GAMMALN($F$2*B465)+$F$2*B465*LN($F$2*B465)+C465*LN(D465)-($F$2*B465+C465)*LN($F$2*B465+D465))</f>
        <v>-0.814040148248157</v>
      </c>
      <c r="F465" s="33"/>
      <c r="G465" s="34"/>
    </row>
    <row r="466" customFormat="false" ht="14.4" hidden="false" customHeight="false" outlineLevel="0" collapsed="false">
      <c r="A466" s="28" t="n">
        <v>459</v>
      </c>
      <c r="B466" s="29" t="n">
        <v>0.27</v>
      </c>
      <c r="C466" s="30" t="n">
        <v>0</v>
      </c>
      <c r="D466" s="31" t="n">
        <f aca="false">$D$2*B466^$E$2</f>
        <v>0.529224919497609</v>
      </c>
      <c r="E466" s="32" t="n">
        <f aca="false">IF(B466&lt;=0,0,GAMMALN(C466+$F$2*B466)-GAMMALN($F$2*B466)+$F$2*B466*LN($F$2*B466)+C466*LN(D466)-($F$2*B466+C466)*LN($F$2*B466+D466))</f>
        <v>-0.221535732999118</v>
      </c>
      <c r="F466" s="33"/>
      <c r="G466" s="34"/>
    </row>
    <row r="467" customFormat="false" ht="14.4" hidden="false" customHeight="false" outlineLevel="0" collapsed="false">
      <c r="A467" s="28" t="n">
        <v>460</v>
      </c>
      <c r="B467" s="29" t="n">
        <v>0.96</v>
      </c>
      <c r="C467" s="30" t="n">
        <v>0</v>
      </c>
      <c r="D467" s="31" t="n">
        <f aca="false">$D$2*B467^$E$2</f>
        <v>1.59767200193652</v>
      </c>
      <c r="E467" s="32" t="n">
        <f aca="false">IF(B467&lt;=0,0,GAMMALN(C467+$F$2*B467)-GAMMALN($F$2*B467)+$F$2*B467*LN($F$2*B467)+C467*LN(D467)-($F$2*B467+C467)*LN($F$2*B467+D467))</f>
        <v>-0.723267662376488</v>
      </c>
      <c r="F467" s="33"/>
      <c r="G467" s="34"/>
    </row>
    <row r="468" customFormat="false" ht="14.4" hidden="false" customHeight="false" outlineLevel="0" collapsed="false">
      <c r="A468" s="28" t="n">
        <v>461</v>
      </c>
      <c r="B468" s="29" t="n">
        <v>0.17</v>
      </c>
      <c r="C468" s="30" t="n">
        <v>1</v>
      </c>
      <c r="D468" s="31" t="n">
        <f aca="false">$D$2*B468^$E$2</f>
        <v>0.353704779860612</v>
      </c>
      <c r="E468" s="32" t="n">
        <f aca="false">IF(B468&lt;=0,0,GAMMALN(C468+$F$2*B468)-GAMMALN($F$2*B468)+$F$2*B468*LN($F$2*B468)+C468*LN(D468)-($F$2*B468+C468)*LN($F$2*B468+D468))</f>
        <v>-2.77654076526008</v>
      </c>
      <c r="F468" s="33"/>
      <c r="G468" s="34"/>
    </row>
    <row r="469" customFormat="false" ht="14.4" hidden="false" customHeight="false" outlineLevel="0" collapsed="false">
      <c r="A469" s="28" t="n">
        <v>462</v>
      </c>
      <c r="B469" s="29" t="n">
        <v>0.89</v>
      </c>
      <c r="C469" s="30" t="n">
        <v>1</v>
      </c>
      <c r="D469" s="31" t="n">
        <f aca="false">$D$2*B469^$E$2</f>
        <v>1.49571091357194</v>
      </c>
      <c r="E469" s="32" t="n">
        <f aca="false">IF(B469&lt;=0,0,GAMMALN(C469+$F$2*B469)-GAMMALN($F$2*B469)+$F$2*B469*LN($F$2*B469)+C469*LN(D469)-($F$2*B469+C469)*LN($F$2*B469+D469))</f>
        <v>-1.69863921234358</v>
      </c>
      <c r="F469" s="33"/>
      <c r="G469" s="34"/>
    </row>
    <row r="470" customFormat="false" ht="14.4" hidden="false" customHeight="false" outlineLevel="0" collapsed="false">
      <c r="A470" s="28" t="n">
        <v>463</v>
      </c>
      <c r="B470" s="29" t="n">
        <v>1.91</v>
      </c>
      <c r="C470" s="30" t="n">
        <v>2</v>
      </c>
      <c r="D470" s="31" t="n">
        <f aca="false">$D$2*B470^$E$2</f>
        <v>2.90879559345974</v>
      </c>
      <c r="E470" s="32" t="n">
        <f aca="false">IF(B470&lt;=0,0,GAMMALN(C470+$F$2*B470)-GAMMALN($F$2*B470)+$F$2*B470*LN($F$2*B470)+C470*LN(D470)-($F$2*B470+C470)*LN($F$2*B470+D470))</f>
        <v>-1.25611876898723</v>
      </c>
      <c r="F470" s="33"/>
      <c r="G470" s="34"/>
    </row>
    <row r="471" customFormat="false" ht="14.4" hidden="false" customHeight="false" outlineLevel="0" collapsed="false">
      <c r="A471" s="28" t="n">
        <v>464</v>
      </c>
      <c r="B471" s="29" t="n">
        <v>1.91</v>
      </c>
      <c r="C471" s="30" t="n">
        <v>2</v>
      </c>
      <c r="D471" s="31" t="n">
        <f aca="false">$D$2*B471^$E$2</f>
        <v>2.90879559345974</v>
      </c>
      <c r="E471" s="32" t="n">
        <f aca="false">IF(B471&lt;=0,0,GAMMALN(C471+$F$2*B471)-GAMMALN($F$2*B471)+$F$2*B471*LN($F$2*B471)+C471*LN(D471)-($F$2*B471+C471)*LN($F$2*B471+D471))</f>
        <v>-1.25611876898723</v>
      </c>
      <c r="F471" s="33"/>
      <c r="G471" s="34"/>
    </row>
    <row r="472" customFormat="false" ht="14.4" hidden="false" customHeight="false" outlineLevel="0" collapsed="false">
      <c r="A472" s="28" t="n">
        <v>465</v>
      </c>
      <c r="B472" s="29" t="n">
        <v>0.87</v>
      </c>
      <c r="C472" s="30" t="n">
        <v>0</v>
      </c>
      <c r="D472" s="31" t="n">
        <f aca="false">$D$2*B472^$E$2</f>
        <v>1.46639209759453</v>
      </c>
      <c r="E472" s="32" t="n">
        <f aca="false">IF(B472&lt;=0,0,GAMMALN(C472+$F$2*B472)-GAMMALN($F$2*B472)+$F$2*B472*LN($F$2*B472)+C472*LN(D472)-($F$2*B472+C472)*LN($F$2*B472+D472))</f>
        <v>-0.659912852948918</v>
      </c>
      <c r="F472" s="33"/>
      <c r="G472" s="34"/>
    </row>
    <row r="473" customFormat="false" ht="14.4" hidden="false" customHeight="false" outlineLevel="0" collapsed="false">
      <c r="A473" s="28" t="n">
        <v>466</v>
      </c>
      <c r="B473" s="29" t="n">
        <v>0.9</v>
      </c>
      <c r="C473" s="30" t="n">
        <v>0</v>
      </c>
      <c r="D473" s="31" t="n">
        <f aca="false">$D$2*B473^$E$2</f>
        <v>1.51033836232534</v>
      </c>
      <c r="E473" s="32" t="n">
        <f aca="false">IF(B473&lt;=0,0,GAMMALN(C473+$F$2*B473)-GAMMALN($F$2*B473)+$F$2*B473*LN($F$2*B473)+C473*LN(D473)-($F$2*B473+C473)*LN($F$2*B473+D473))</f>
        <v>-0.681080963365367</v>
      </c>
      <c r="F473" s="33"/>
      <c r="G473" s="34"/>
    </row>
    <row r="474" customFormat="false" ht="14.4" hidden="false" customHeight="false" outlineLevel="0" collapsed="false">
      <c r="A474" s="28" t="n">
        <v>467</v>
      </c>
      <c r="B474" s="29" t="n">
        <v>0.9</v>
      </c>
      <c r="C474" s="30" t="n">
        <v>0</v>
      </c>
      <c r="D474" s="31" t="n">
        <f aca="false">$D$2*B474^$E$2</f>
        <v>1.51033836232534</v>
      </c>
      <c r="E474" s="32" t="n">
        <f aca="false">IF(B474&lt;=0,0,GAMMALN(C474+$F$2*B474)-GAMMALN($F$2*B474)+$F$2*B474*LN($F$2*B474)+C474*LN(D474)-($F$2*B474+C474)*LN($F$2*B474+D474))</f>
        <v>-0.681080963365367</v>
      </c>
      <c r="F474" s="33"/>
      <c r="G474" s="34"/>
    </row>
    <row r="475" customFormat="false" ht="14.4" hidden="false" customHeight="false" outlineLevel="0" collapsed="false">
      <c r="A475" s="28" t="n">
        <v>468</v>
      </c>
      <c r="B475" s="29" t="n">
        <v>1.93</v>
      </c>
      <c r="C475" s="30" t="n">
        <v>0</v>
      </c>
      <c r="D475" s="31" t="n">
        <f aca="false">$D$2*B475^$E$2</f>
        <v>2.93530756487729</v>
      </c>
      <c r="E475" s="32" t="n">
        <f aca="false">IF(B475&lt;=0,0,GAMMALN(C475+$F$2*B475)-GAMMALN($F$2*B475)+$F$2*B475*LN($F$2*B475)+C475*LN(D475)-($F$2*B475+C475)*LN($F$2*B475+D475))</f>
        <v>-1.3848941145284</v>
      </c>
      <c r="F475" s="33"/>
      <c r="G475" s="34"/>
    </row>
    <row r="476" customFormat="false" ht="14.4" hidden="false" customHeight="false" outlineLevel="0" collapsed="false">
      <c r="A476" s="28" t="n">
        <v>469</v>
      </c>
      <c r="B476" s="29" t="n">
        <v>0.92</v>
      </c>
      <c r="C476" s="30" t="n">
        <v>0</v>
      </c>
      <c r="D476" s="31" t="n">
        <f aca="false">$D$2*B476^$E$2</f>
        <v>1.53953067134438</v>
      </c>
      <c r="E476" s="32" t="n">
        <f aca="false">IF(B476&lt;=0,0,GAMMALN(C476+$F$2*B476)-GAMMALN($F$2*B476)+$F$2*B476*LN($F$2*B476)+C476*LN(D476)-($F$2*B476+C476)*LN($F$2*B476+D476))</f>
        <v>-0.695164930375943</v>
      </c>
      <c r="F476" s="33"/>
      <c r="G476" s="34"/>
    </row>
    <row r="477" customFormat="false" ht="14.4" hidden="false" customHeight="false" outlineLevel="0" collapsed="false">
      <c r="A477" s="28" t="n">
        <v>470</v>
      </c>
      <c r="B477" s="29" t="n">
        <v>0.86</v>
      </c>
      <c r="C477" s="30" t="n">
        <v>0</v>
      </c>
      <c r="D477" s="31" t="n">
        <f aca="false">$D$2*B477^$E$2</f>
        <v>1.45170017891616</v>
      </c>
      <c r="E477" s="32" t="n">
        <f aca="false">IF(B477&lt;=0,0,GAMMALN(C477+$F$2*B477)-GAMMALN($F$2*B477)+$F$2*B477*LN($F$2*B477)+C477*LN(D477)-($F$2*B477+C477)*LN($F$2*B477+D477))</f>
        <v>-0.652845308635012</v>
      </c>
      <c r="F477" s="33"/>
      <c r="G477" s="34"/>
    </row>
    <row r="478" customFormat="false" ht="14.4" hidden="false" customHeight="false" outlineLevel="0" collapsed="false">
      <c r="A478" s="28" t="n">
        <v>471</v>
      </c>
      <c r="B478" s="29" t="n">
        <v>0.9</v>
      </c>
      <c r="C478" s="30" t="n">
        <v>0</v>
      </c>
      <c r="D478" s="31" t="n">
        <f aca="false">$D$2*B478^$E$2</f>
        <v>1.51033836232534</v>
      </c>
      <c r="E478" s="32" t="n">
        <f aca="false">IF(B478&lt;=0,0,GAMMALN(C478+$F$2*B478)-GAMMALN($F$2*B478)+$F$2*B478*LN($F$2*B478)+C478*LN(D478)-($F$2*B478+C478)*LN($F$2*B478+D478))</f>
        <v>-0.681080963365367</v>
      </c>
      <c r="F478" s="33"/>
      <c r="G478" s="34"/>
    </row>
    <row r="479" customFormat="false" ht="14.4" hidden="false" customHeight="false" outlineLevel="0" collapsed="false">
      <c r="A479" s="28" t="n">
        <v>472</v>
      </c>
      <c r="B479" s="29" t="n">
        <v>1.92</v>
      </c>
      <c r="C479" s="30" t="n">
        <v>1</v>
      </c>
      <c r="D479" s="31" t="n">
        <f aca="false">$D$2*B479^$E$2</f>
        <v>2.922056031938</v>
      </c>
      <c r="E479" s="32" t="n">
        <f aca="false">IF(B479&lt;=0,0,GAMMALN(C479+$F$2*B479)-GAMMALN($F$2*B479)+$F$2*B479*LN($F$2*B479)+C479*LN(D479)-($F$2*B479+C479)*LN($F$2*B479+D479))</f>
        <v>-1.65868582404072</v>
      </c>
      <c r="F479" s="33"/>
      <c r="G479" s="34"/>
    </row>
    <row r="480" customFormat="false" ht="14.4" hidden="false" customHeight="false" outlineLevel="0" collapsed="false">
      <c r="A480" s="28" t="n">
        <v>473</v>
      </c>
      <c r="B480" s="29" t="n">
        <v>0.89</v>
      </c>
      <c r="C480" s="30" t="n">
        <v>1</v>
      </c>
      <c r="D480" s="31" t="n">
        <f aca="false">$D$2*B480^$E$2</f>
        <v>1.49571091357194</v>
      </c>
      <c r="E480" s="32" t="n">
        <f aca="false">IF(B480&lt;=0,0,GAMMALN(C480+$F$2*B480)-GAMMALN($F$2*B480)+$F$2*B480*LN($F$2*B480)+C480*LN(D480)-($F$2*B480+C480)*LN($F$2*B480+D480))</f>
        <v>-1.69863921234358</v>
      </c>
      <c r="F480" s="33"/>
      <c r="G480" s="34"/>
    </row>
    <row r="481" customFormat="false" ht="14.4" hidden="false" customHeight="false" outlineLevel="0" collapsed="false">
      <c r="A481" s="28" t="n">
        <v>474</v>
      </c>
      <c r="B481" s="29" t="n">
        <v>0.9</v>
      </c>
      <c r="C481" s="30" t="n">
        <v>0</v>
      </c>
      <c r="D481" s="31" t="n">
        <f aca="false">$D$2*B481^$E$2</f>
        <v>1.51033836232534</v>
      </c>
      <c r="E481" s="32" t="n">
        <f aca="false">IF(B481&lt;=0,0,GAMMALN(C481+$F$2*B481)-GAMMALN($F$2*B481)+$F$2*B481*LN($F$2*B481)+C481*LN(D481)-($F$2*B481+C481)*LN($F$2*B481+D481))</f>
        <v>-0.681080963365367</v>
      </c>
      <c r="F481" s="33"/>
      <c r="G481" s="34"/>
    </row>
    <row r="482" customFormat="false" ht="14.4" hidden="false" customHeight="false" outlineLevel="0" collapsed="false">
      <c r="A482" s="28" t="n">
        <v>475</v>
      </c>
      <c r="B482" s="29" t="n">
        <v>0.84</v>
      </c>
      <c r="C482" s="30" t="n">
        <v>0</v>
      </c>
      <c r="D482" s="31" t="n">
        <f aca="false">$D$2*B482^$E$2</f>
        <v>1.42224989004164</v>
      </c>
      <c r="E482" s="32" t="n">
        <f aca="false">IF(B482&lt;=0,0,GAMMALN(C482+$F$2*B482)-GAMMALN($F$2*B482)+$F$2*B482*LN($F$2*B482)+C482*LN(D482)-($F$2*B482+C482)*LN($F$2*B482+D482))</f>
        <v>-0.638692542644219</v>
      </c>
      <c r="F482" s="33"/>
      <c r="G482" s="34"/>
    </row>
    <row r="483" customFormat="false" ht="14.4" hidden="false" customHeight="false" outlineLevel="0" collapsed="false">
      <c r="A483" s="28" t="n">
        <v>476</v>
      </c>
      <c r="B483" s="29" t="n">
        <v>0.98</v>
      </c>
      <c r="C483" s="30" t="n">
        <v>0</v>
      </c>
      <c r="D483" s="31" t="n">
        <f aca="false">$D$2*B483^$E$2</f>
        <v>1.62662485924402</v>
      </c>
      <c r="E483" s="32" t="n">
        <f aca="false">IF(B483&lt;=0,0,GAMMALN(C483+$F$2*B483)-GAMMALN($F$2*B483)+$F$2*B483*LN($F$2*B483)+C483*LN(D483)-($F$2*B483+C483)*LN($F$2*B483+D483))</f>
        <v>-0.737287370355789</v>
      </c>
      <c r="F483" s="33"/>
      <c r="G483" s="34"/>
    </row>
    <row r="484" customFormat="false" ht="14.4" hidden="false" customHeight="false" outlineLevel="0" collapsed="false">
      <c r="A484" s="28" t="n">
        <v>477</v>
      </c>
      <c r="B484" s="29" t="n">
        <v>0.94</v>
      </c>
      <c r="C484" s="30" t="n">
        <v>0</v>
      </c>
      <c r="D484" s="31" t="n">
        <f aca="false">$D$2*B484^$E$2</f>
        <v>1.56864123077671</v>
      </c>
      <c r="E484" s="32" t="n">
        <f aca="false">IF(B484&lt;=0,0,GAMMALN(C484+$F$2*B484)-GAMMALN($F$2*B484)+$F$2*B484*LN($F$2*B484)+C484*LN(D484)-($F$2*B484+C484)*LN($F$2*B484+D484))</f>
        <v>-0.709227002818056</v>
      </c>
      <c r="F484" s="33"/>
      <c r="G484" s="34"/>
    </row>
    <row r="485" customFormat="false" ht="14.4" hidden="false" customHeight="false" outlineLevel="0" collapsed="false">
      <c r="A485" s="28" t="n">
        <v>478</v>
      </c>
      <c r="B485" s="29" t="n">
        <v>0.91</v>
      </c>
      <c r="C485" s="30" t="n">
        <v>0</v>
      </c>
      <c r="D485" s="31" t="n">
        <f aca="false">$D$2*B485^$E$2</f>
        <v>1.5249448616714</v>
      </c>
      <c r="E485" s="32" t="n">
        <f aca="false">IF(B485&lt;=0,0,GAMMALN(C485+$F$2*B485)-GAMMALN($F$2*B485)+$F$2*B485*LN($F$2*B485)+C485*LN(D485)-($F$2*B485+C485)*LN($F$2*B485+D485))</f>
        <v>-0.68812571462983</v>
      </c>
      <c r="F485" s="33"/>
      <c r="G485" s="34"/>
    </row>
    <row r="486" customFormat="false" ht="14.4" hidden="false" customHeight="false" outlineLevel="0" collapsed="false">
      <c r="A486" s="28" t="n">
        <v>479</v>
      </c>
      <c r="B486" s="29" t="n">
        <v>0.9</v>
      </c>
      <c r="C486" s="30" t="n">
        <v>0</v>
      </c>
      <c r="D486" s="31" t="n">
        <f aca="false">$D$2*B486^$E$2</f>
        <v>1.51033836232534</v>
      </c>
      <c r="E486" s="32" t="n">
        <f aca="false">IF(B486&lt;=0,0,GAMMALN(C486+$F$2*B486)-GAMMALN($F$2*B486)+$F$2*B486*LN($F$2*B486)+C486*LN(D486)-($F$2*B486+C486)*LN($F$2*B486+D486))</f>
        <v>-0.681080963365367</v>
      </c>
      <c r="F486" s="33"/>
      <c r="G486" s="34"/>
    </row>
    <row r="487" customFormat="false" ht="14.4" hidden="false" customHeight="false" outlineLevel="0" collapsed="false">
      <c r="A487" s="28" t="n">
        <v>480</v>
      </c>
      <c r="B487" s="29" t="n">
        <v>0.18</v>
      </c>
      <c r="C487" s="30" t="n">
        <v>0</v>
      </c>
      <c r="D487" s="31" t="n">
        <f aca="false">$D$2*B487^$E$2</f>
        <v>0.371759934224013</v>
      </c>
      <c r="E487" s="32" t="n">
        <f aca="false">IF(B487&lt;=0,0,GAMMALN(C487+$F$2*B487)-GAMMALN($F$2*B487)+$F$2*B487*LN($F$2*B487)+C487*LN(D487)-($F$2*B487+C487)*LN($F$2*B487+D487))</f>
        <v>-0.151643361470108</v>
      </c>
      <c r="F487" s="33"/>
      <c r="G487" s="34"/>
    </row>
    <row r="488" customFormat="false" ht="14.4" hidden="false" customHeight="false" outlineLevel="0" collapsed="false">
      <c r="A488" s="28" t="n">
        <v>481</v>
      </c>
      <c r="B488" s="29" t="n">
        <v>0.88</v>
      </c>
      <c r="C488" s="30" t="n">
        <v>0</v>
      </c>
      <c r="D488" s="31" t="n">
        <f aca="false">$D$2*B488^$E$2</f>
        <v>1.48106224945888</v>
      </c>
      <c r="E488" s="32" t="n">
        <f aca="false">IF(B488&lt;=0,0,GAMMALN(C488+$F$2*B488)-GAMMALN($F$2*B488)+$F$2*B488*LN($F$2*B488)+C488*LN(D488)-($F$2*B488+C488)*LN($F$2*B488+D488))</f>
        <v>-0.666974598348358</v>
      </c>
      <c r="F488" s="33"/>
      <c r="G488" s="34"/>
    </row>
    <row r="489" customFormat="false" ht="14.4" hidden="false" customHeight="false" outlineLevel="0" collapsed="false">
      <c r="A489" s="28" t="n">
        <v>482</v>
      </c>
      <c r="B489" s="29" t="n">
        <v>1.08</v>
      </c>
      <c r="C489" s="30" t="n">
        <v>0</v>
      </c>
      <c r="D489" s="31" t="n">
        <f aca="false">$D$2*B489^$E$2</f>
        <v>1.77028062173746</v>
      </c>
      <c r="E489" s="32" t="n">
        <f aca="false">IF(B489&lt;=0,0,GAMMALN(C489+$F$2*B489)-GAMMALN($F$2*B489)+$F$2*B489*LN($F$2*B489)+C489*LN(D489)-($F$2*B489+C489)*LN($F$2*B489+D489))</f>
        <v>-0.807086506197753</v>
      </c>
      <c r="F489" s="33"/>
      <c r="G489" s="34"/>
    </row>
    <row r="490" customFormat="false" ht="14.4" hidden="false" customHeight="false" outlineLevel="0" collapsed="false">
      <c r="A490" s="28" t="n">
        <v>483</v>
      </c>
      <c r="B490" s="29" t="n">
        <v>1.99</v>
      </c>
      <c r="C490" s="30" t="n">
        <v>1</v>
      </c>
      <c r="D490" s="31" t="n">
        <f aca="false">$D$2*B490^$E$2</f>
        <v>3.01463262305396</v>
      </c>
      <c r="E490" s="32" t="n">
        <f aca="false">IF(B490&lt;=0,0,GAMMALN(C490+$F$2*B490)-GAMMALN($F$2*B490)+$F$2*B490*LN($F$2*B490)+C490*LN(D490)-($F$2*B490+C490)*LN($F$2*B490+D490))</f>
        <v>-1.67070594092283</v>
      </c>
      <c r="F490" s="33"/>
      <c r="G490" s="34"/>
    </row>
    <row r="491" customFormat="false" ht="14.4" hidden="false" customHeight="false" outlineLevel="0" collapsed="false">
      <c r="A491" s="28" t="n">
        <v>484</v>
      </c>
      <c r="B491" s="29" t="n">
        <v>0.33</v>
      </c>
      <c r="C491" s="30" t="n">
        <v>0</v>
      </c>
      <c r="D491" s="31" t="n">
        <f aca="false">$D$2*B491^$E$2</f>
        <v>0.63030272603403</v>
      </c>
      <c r="E491" s="32" t="n">
        <f aca="false">IF(B491&lt;=0,0,GAMMALN(C491+$F$2*B491)-GAMMALN($F$2*B491)+$F$2*B491*LN($F$2*B491)+C491*LN(D491)-($F$2*B491+C491)*LN($F$2*B491+D491))</f>
        <v>-0.267208837820385</v>
      </c>
      <c r="F491" s="33"/>
      <c r="G491" s="34"/>
    </row>
    <row r="492" customFormat="false" ht="14.4" hidden="false" customHeight="false" outlineLevel="0" collapsed="false">
      <c r="A492" s="28" t="n">
        <v>485</v>
      </c>
      <c r="B492" s="29" t="n">
        <v>0.69</v>
      </c>
      <c r="C492" s="30" t="n">
        <v>0</v>
      </c>
      <c r="D492" s="31" t="n">
        <f aca="false">$D$2*B492^$E$2</f>
        <v>1.19829882515742</v>
      </c>
      <c r="E492" s="32" t="n">
        <f aca="false">IF(B492&lt;=0,0,GAMMALN(C492+$F$2*B492)-GAMMALN($F$2*B492)+$F$2*B492*LN($F$2*B492)+C492*LN(D492)-($F$2*B492+C492)*LN($F$2*B492+D492))</f>
        <v>-0.531734996833512</v>
      </c>
      <c r="F492" s="33"/>
      <c r="G492" s="34"/>
    </row>
    <row r="493" customFormat="false" ht="14.4" hidden="false" customHeight="false" outlineLevel="0" collapsed="false">
      <c r="A493" s="28" t="n">
        <v>486</v>
      </c>
      <c r="B493" s="29" t="n">
        <v>1.86</v>
      </c>
      <c r="C493" s="30" t="n">
        <v>2</v>
      </c>
      <c r="D493" s="31" t="n">
        <f aca="false">$D$2*B493^$E$2</f>
        <v>2.84235795407877</v>
      </c>
      <c r="E493" s="32" t="n">
        <f aca="false">IF(B493&lt;=0,0,GAMMALN(C493+$F$2*B493)-GAMMALN($F$2*B493)+$F$2*B493*LN($F$2*B493)+C493*LN(D493)-($F$2*B493+C493)*LN($F$2*B493+D493))</f>
        <v>-1.26074505511162</v>
      </c>
      <c r="F493" s="33"/>
      <c r="G493" s="34"/>
    </row>
    <row r="494" customFormat="false" ht="14.4" hidden="false" customHeight="false" outlineLevel="0" collapsed="false">
      <c r="A494" s="28" t="n">
        <v>487</v>
      </c>
      <c r="B494" s="29" t="n">
        <v>0.71</v>
      </c>
      <c r="C494" s="30" t="n">
        <v>2</v>
      </c>
      <c r="D494" s="31" t="n">
        <f aca="false">$D$2*B494^$E$2</f>
        <v>1.2284960188326</v>
      </c>
      <c r="E494" s="32" t="n">
        <f aca="false">IF(B494&lt;=0,0,GAMMALN(C494+$F$2*B494)-GAMMALN($F$2*B494)+$F$2*B494*LN($F$2*B494)+C494*LN(D494)-($F$2*B494+C494)*LN($F$2*B494+D494))</f>
        <v>-1.73749246616042</v>
      </c>
      <c r="F494" s="33"/>
      <c r="G494" s="34"/>
    </row>
    <row r="495" customFormat="false" ht="14.4" hidden="false" customHeight="false" outlineLevel="0" collapsed="false">
      <c r="A495" s="28" t="n">
        <v>488</v>
      </c>
      <c r="B495" s="29" t="n">
        <v>0.35</v>
      </c>
      <c r="C495" s="30" t="n">
        <v>0</v>
      </c>
      <c r="D495" s="31" t="n">
        <f aca="false">$D$2*B495^$E$2</f>
        <v>0.663448370955904</v>
      </c>
      <c r="E495" s="32" t="n">
        <f aca="false">IF(B495&lt;=0,0,GAMMALN(C495+$F$2*B495)-GAMMALN($F$2*B495)+$F$2*B495*LN($F$2*B495)+C495*LN(D495)-($F$2*B495+C495)*LN($F$2*B495+D495))</f>
        <v>-0.282301103453675</v>
      </c>
      <c r="F495" s="33"/>
      <c r="G495" s="34"/>
    </row>
    <row r="496" customFormat="false" ht="14.4" hidden="false" customHeight="false" outlineLevel="0" collapsed="false">
      <c r="A496" s="28" t="n">
        <v>489</v>
      </c>
      <c r="B496" s="29" t="n">
        <v>1.27</v>
      </c>
      <c r="C496" s="30" t="n">
        <v>1</v>
      </c>
      <c r="D496" s="31" t="n">
        <f aca="false">$D$2*B496^$E$2</f>
        <v>2.03865600664015</v>
      </c>
      <c r="E496" s="32" t="n">
        <f aca="false">IF(B496&lt;=0,0,GAMMALN(C496+$F$2*B496)-GAMMALN($F$2*B496)+$F$2*B496*LN($F$2*B496)+C496*LN(D496)-($F$2*B496+C496)*LN($F$2*B496+D496))</f>
        <v>-1.6187163288021</v>
      </c>
      <c r="F496" s="33"/>
      <c r="G496" s="34"/>
    </row>
    <row r="497" customFormat="false" ht="14.4" hidden="false" customHeight="false" outlineLevel="0" collapsed="false">
      <c r="A497" s="28" t="n">
        <v>490</v>
      </c>
      <c r="B497" s="29" t="n">
        <v>0.65</v>
      </c>
      <c r="C497" s="30" t="n">
        <v>0</v>
      </c>
      <c r="D497" s="31" t="n">
        <f aca="false">$D$2*B497^$E$2</f>
        <v>1.13756123144858</v>
      </c>
      <c r="E497" s="32" t="n">
        <f aca="false">IF(B497&lt;=0,0,GAMMALN(C497+$F$2*B497)-GAMMALN($F$2*B497)+$F$2*B497*LN($F$2*B497)+C497*LN(D497)-($F$2*B497+C497)*LN($F$2*B497+D497))</f>
        <v>-0.502946695400991</v>
      </c>
      <c r="F497" s="33"/>
      <c r="G497" s="34"/>
    </row>
    <row r="498" customFormat="false" ht="14.4" hidden="false" customHeight="false" outlineLevel="0" collapsed="false">
      <c r="A498" s="28" t="n">
        <v>491</v>
      </c>
      <c r="B498" s="29" t="n">
        <v>7.22</v>
      </c>
      <c r="C498" s="30" t="n">
        <v>2</v>
      </c>
      <c r="D498" s="31" t="n">
        <f aca="false">$D$2*B498^$E$2</f>
        <v>9.26245920505887</v>
      </c>
      <c r="E498" s="32" t="n">
        <f aca="false">IF(B498&lt;=0,0,GAMMALN(C498+$F$2*B498)-GAMMALN($F$2*B498)+$F$2*B498*LN($F$2*B498)+C498*LN(D498)-($F$2*B498+C498)*LN($F$2*B498+D498))</f>
        <v>-2.48240468300125</v>
      </c>
      <c r="F498" s="33"/>
      <c r="G498" s="34"/>
    </row>
    <row r="499" customFormat="false" ht="14.4" hidden="false" customHeight="false" outlineLevel="0" collapsed="false">
      <c r="A499" s="28" t="n">
        <v>492</v>
      </c>
      <c r="B499" s="29" t="n">
        <v>2.91</v>
      </c>
      <c r="C499" s="30" t="n">
        <v>1</v>
      </c>
      <c r="D499" s="31" t="n">
        <f aca="false">$D$2*B499^$E$2</f>
        <v>4.1974568049155</v>
      </c>
      <c r="E499" s="32" t="n">
        <f aca="false">IF(B499&lt;=0,0,GAMMALN(C499+$F$2*B499)-GAMMALN($F$2*B499)+$F$2*B499*LN($F$2*B499)+C499*LN(D499)-($F$2*B499+C499)*LN($F$2*B499+D499))</f>
        <v>-1.90666761558892</v>
      </c>
      <c r="F499" s="33"/>
      <c r="G499" s="34"/>
    </row>
    <row r="500" customFormat="false" ht="14.4" hidden="false" customHeight="false" outlineLevel="0" collapsed="false">
      <c r="A500" s="28" t="n">
        <v>493</v>
      </c>
      <c r="B500" s="29" t="n">
        <v>1.91</v>
      </c>
      <c r="C500" s="30" t="n">
        <v>0</v>
      </c>
      <c r="D500" s="31" t="n">
        <f aca="false">$D$2*B500^$E$2</f>
        <v>2.90879559345974</v>
      </c>
      <c r="E500" s="32" t="n">
        <f aca="false">IF(B500&lt;=0,0,GAMMALN(C500+$F$2*B500)-GAMMALN($F$2*B500)+$F$2*B500*LN($F$2*B500)+C500*LN(D500)-($F$2*B500+C500)*LN($F$2*B500+D500))</f>
        <v>-1.37155262031594</v>
      </c>
      <c r="F500" s="33"/>
      <c r="G500" s="34"/>
    </row>
    <row r="501" customFormat="false" ht="14.4" hidden="false" customHeight="false" outlineLevel="0" collapsed="false">
      <c r="A501" s="28" t="n">
        <v>494</v>
      </c>
      <c r="B501" s="29" t="n">
        <v>0.6</v>
      </c>
      <c r="C501" s="30" t="n">
        <v>0</v>
      </c>
      <c r="D501" s="31" t="n">
        <f aca="false">$D$2*B501^$E$2</f>
        <v>1.06095399053976</v>
      </c>
      <c r="E501" s="32" t="n">
        <f aca="false">IF(B501&lt;=0,0,GAMMALN(C501+$F$2*B501)-GAMMALN($F$2*B501)+$F$2*B501*LN($F$2*B501)+C501*LN(D501)-($F$2*B501+C501)*LN($F$2*B501+D501))</f>
        <v>-0.466783879642203</v>
      </c>
      <c r="F501" s="33"/>
      <c r="G501" s="34"/>
    </row>
    <row r="502" customFormat="false" ht="14.4" hidden="false" customHeight="false" outlineLevel="0" collapsed="false">
      <c r="A502" s="28" t="n">
        <v>495</v>
      </c>
      <c r="B502" s="29" t="n">
        <v>0.93</v>
      </c>
      <c r="C502" s="30" t="n">
        <v>0</v>
      </c>
      <c r="D502" s="31" t="n">
        <f aca="false">$D$2*B502^$E$2</f>
        <v>1.55409604507186</v>
      </c>
      <c r="E502" s="32" t="n">
        <f aca="false">IF(B502&lt;=0,0,GAMMALN(C502+$F$2*B502)-GAMMALN($F$2*B502)+$F$2*B502*LN($F$2*B502)+C502*LN(D502)-($F$2*B502+C502)*LN($F$2*B502+D502))</f>
        <v>-0.702198672819588</v>
      </c>
      <c r="F502" s="33"/>
      <c r="G502" s="34"/>
    </row>
    <row r="503" customFormat="false" ht="14.4" hidden="false" customHeight="false" outlineLevel="0" collapsed="false">
      <c r="A503" s="28" t="n">
        <v>496</v>
      </c>
      <c r="B503" s="29" t="n">
        <v>1.8</v>
      </c>
      <c r="C503" s="30" t="n">
        <v>0</v>
      </c>
      <c r="D503" s="31" t="n">
        <f aca="false">$D$2*B503^$E$2</f>
        <v>2.7623275093704</v>
      </c>
      <c r="E503" s="32" t="n">
        <f aca="false">IF(B503&lt;=0,0,GAMMALN(C503+$F$2*B503)-GAMMALN($F$2*B503)+$F$2*B503*LN($F$2*B503)+C503*LN(D503)-($F$2*B503+C503)*LN($F$2*B503+D503))</f>
        <v>-1.29798763367669</v>
      </c>
      <c r="F503" s="33"/>
      <c r="G503" s="34"/>
    </row>
    <row r="504" customFormat="false" ht="14.4" hidden="false" customHeight="false" outlineLevel="0" collapsed="false">
      <c r="A504" s="28" t="n">
        <v>497</v>
      </c>
      <c r="B504" s="29" t="n">
        <v>0.97</v>
      </c>
      <c r="C504" s="30" t="n">
        <v>0</v>
      </c>
      <c r="D504" s="31" t="n">
        <f aca="false">$D$2*B504^$E$2</f>
        <v>1.61215805591003</v>
      </c>
      <c r="E504" s="32" t="n">
        <f aca="false">IF(B504&lt;=0,0,GAMMALN(C504+$F$2*B504)-GAMMALN($F$2*B504)+$F$2*B504*LN($F$2*B504)+C504*LN(D504)-($F$2*B504+C504)*LN($F$2*B504+D504))</f>
        <v>-0.730280107242924</v>
      </c>
      <c r="F504" s="33"/>
      <c r="G504" s="34"/>
    </row>
    <row r="505" customFormat="false" ht="14.4" hidden="false" customHeight="false" outlineLevel="0" collapsed="false">
      <c r="A505" s="28" t="n">
        <v>498</v>
      </c>
      <c r="B505" s="29" t="n">
        <v>0.86</v>
      </c>
      <c r="C505" s="30" t="n">
        <v>1</v>
      </c>
      <c r="D505" s="31" t="n">
        <f aca="false">$D$2*B505^$E$2</f>
        <v>1.45170017891616</v>
      </c>
      <c r="E505" s="32" t="n">
        <f aca="false">IF(B505&lt;=0,0,GAMMALN(C505+$F$2*B505)-GAMMALN($F$2*B505)+$F$2*B505*LN($F$2*B505)+C505*LN(D505)-($F$2*B505+C505)*LN($F$2*B505+D505))</f>
        <v>-1.71068337752818</v>
      </c>
      <c r="F505" s="33"/>
      <c r="G505" s="34"/>
    </row>
    <row r="506" customFormat="false" ht="14.4" hidden="false" customHeight="false" outlineLevel="0" collapsed="false">
      <c r="A506" s="28" t="n">
        <v>499</v>
      </c>
      <c r="B506" s="29" t="n">
        <v>0.41</v>
      </c>
      <c r="C506" s="30" t="n">
        <v>0</v>
      </c>
      <c r="D506" s="31" t="n">
        <f aca="false">$D$2*B506^$E$2</f>
        <v>0.761481697686381</v>
      </c>
      <c r="E506" s="32" t="n">
        <f aca="false">IF(B506&lt;=0,0,GAMMALN(C506+$F$2*B506)-GAMMALN($F$2*B506)+$F$2*B506*LN($F$2*B506)+C506*LN(D506)-($F$2*B506+C506)*LN($F$2*B506+D506))</f>
        <v>-0.327234255819089</v>
      </c>
      <c r="F506" s="33"/>
      <c r="G506" s="34"/>
    </row>
    <row r="507" customFormat="false" ht="14.4" hidden="false" customHeight="false" outlineLevel="0" collapsed="false">
      <c r="A507" s="28" t="n">
        <v>500</v>
      </c>
      <c r="B507" s="29" t="n">
        <v>0.4</v>
      </c>
      <c r="C507" s="30" t="n">
        <v>0</v>
      </c>
      <c r="D507" s="31" t="n">
        <f aca="false">$D$2*B507^$E$2</f>
        <v>0.745278937568148</v>
      </c>
      <c r="E507" s="32" t="n">
        <f aca="false">IF(B507&lt;=0,0,GAMMALN(C507+$F$2*B507)-GAMMALN($F$2*B507)+$F$2*B507*LN($F$2*B507)+C507*LN(D507)-($F$2*B507+C507)*LN($F$2*B507+D507))</f>
        <v>-0.319778933366653</v>
      </c>
      <c r="F507" s="33"/>
      <c r="G507" s="34"/>
    </row>
    <row r="508" customFormat="false" ht="14.4" hidden="false" customHeight="false" outlineLevel="0" collapsed="false">
      <c r="A508" s="28" t="n">
        <v>501</v>
      </c>
      <c r="B508" s="29" t="n">
        <v>1.89</v>
      </c>
      <c r="C508" s="30" t="n">
        <v>1</v>
      </c>
      <c r="D508" s="31" t="n">
        <f aca="false">$D$2*B508^$E$2</f>
        <v>2.88224778866297</v>
      </c>
      <c r="E508" s="32" t="n">
        <f aca="false">IF(B508&lt;=0,0,GAMMALN(C508+$F$2*B508)-GAMMALN($F$2*B508)+$F$2*B508*LN($F$2*B508)+C508*LN(D508)-($F$2*B508+C508)*LN($F$2*B508+D508))</f>
        <v>-1.65388562169909</v>
      </c>
      <c r="F508" s="33"/>
      <c r="G508" s="34"/>
    </row>
    <row r="509" customFormat="false" ht="14.4" hidden="false" customHeight="false" outlineLevel="0" collapsed="false">
      <c r="A509" s="28" t="n">
        <v>502</v>
      </c>
      <c r="B509" s="29" t="n">
        <v>0.4</v>
      </c>
      <c r="C509" s="30" t="n">
        <v>0</v>
      </c>
      <c r="D509" s="31" t="n">
        <f aca="false">$D$2*B509^$E$2</f>
        <v>0.745278937568148</v>
      </c>
      <c r="E509" s="32" t="n">
        <f aca="false">IF(B509&lt;=0,0,GAMMALN(C509+$F$2*B509)-GAMMALN($F$2*B509)+$F$2*B509*LN($F$2*B509)+C509*LN(D509)-($F$2*B509+C509)*LN($F$2*B509+D509))</f>
        <v>-0.319778933366653</v>
      </c>
      <c r="F509" s="33"/>
      <c r="G509" s="34"/>
    </row>
    <row r="510" customFormat="false" ht="14.4" hidden="false" customHeight="false" outlineLevel="0" collapsed="false">
      <c r="A510" s="28" t="n">
        <v>503</v>
      </c>
      <c r="B510" s="29" t="n">
        <v>0.03</v>
      </c>
      <c r="C510" s="30" t="n">
        <v>0</v>
      </c>
      <c r="D510" s="31" t="n">
        <f aca="false">$D$2*B510^$E$2</f>
        <v>0.0780697969560327</v>
      </c>
      <c r="E510" s="32" t="n">
        <f aca="false">IF(B510&lt;=0,0,GAMMALN(C510+$F$2*B510)-GAMMALN($F$2*B510)+$F$2*B510*LN($F$2*B510)+C510*LN(D510)-($F$2*B510+C510)*LN($F$2*B510+D510))</f>
        <v>-0.0282670143563539</v>
      </c>
      <c r="F510" s="33"/>
      <c r="G510" s="34"/>
    </row>
    <row r="511" customFormat="false" ht="14.4" hidden="false" customHeight="false" outlineLevel="0" collapsed="false">
      <c r="A511" s="28" t="n">
        <v>504</v>
      </c>
      <c r="B511" s="29" t="n">
        <v>0.23</v>
      </c>
      <c r="C511" s="30" t="n">
        <v>0</v>
      </c>
      <c r="D511" s="31" t="n">
        <f aca="false">$D$2*B511^$E$2</f>
        <v>0.460242283399497</v>
      </c>
      <c r="E511" s="32" t="n">
        <f aca="false">IF(B511&lt;=0,0,GAMMALN(C511+$F$2*B511)-GAMMALN($F$2*B511)+$F$2*B511*LN($F$2*B511)+C511*LN(D511)-($F$2*B511+C511)*LN($F$2*B511+D511))</f>
        <v>-0.190706421448794</v>
      </c>
      <c r="F511" s="33"/>
      <c r="G511" s="34"/>
    </row>
    <row r="512" customFormat="false" ht="14.4" hidden="false" customHeight="false" outlineLevel="0" collapsed="false">
      <c r="A512" s="28" t="n">
        <v>505</v>
      </c>
      <c r="B512" s="29" t="n">
        <v>0.03</v>
      </c>
      <c r="C512" s="30" t="n">
        <v>0</v>
      </c>
      <c r="D512" s="31" t="n">
        <f aca="false">$D$2*B512^$E$2</f>
        <v>0.0780697969560327</v>
      </c>
      <c r="E512" s="32" t="n">
        <f aca="false">IF(B512&lt;=0,0,GAMMALN(C512+$F$2*B512)-GAMMALN($F$2*B512)+$F$2*B512*LN($F$2*B512)+C512*LN(D512)-($F$2*B512+C512)*LN($F$2*B512+D512))</f>
        <v>-0.0282670143563539</v>
      </c>
      <c r="F512" s="33"/>
      <c r="G512" s="34"/>
    </row>
    <row r="513" customFormat="false" ht="14.4" hidden="false" customHeight="false" outlineLevel="0" collapsed="false">
      <c r="A513" s="28" t="n">
        <v>506</v>
      </c>
      <c r="B513" s="29" t="n">
        <v>0.59</v>
      </c>
      <c r="C513" s="30" t="n">
        <v>0</v>
      </c>
      <c r="D513" s="31" t="n">
        <f aca="false">$D$2*B513^$E$2</f>
        <v>1.04553559253947</v>
      </c>
      <c r="E513" s="32" t="n">
        <f aca="false">IF(B513&lt;=0,0,GAMMALN(C513+$F$2*B513)-GAMMALN($F$2*B513)+$F$2*B513*LN($F$2*B513)+C513*LN(D513)-($F$2*B513+C513)*LN($F$2*B513+D513))</f>
        <v>-0.459526338065322</v>
      </c>
      <c r="F513" s="33"/>
      <c r="G513" s="34"/>
    </row>
    <row r="514" customFormat="false" ht="14.4" hidden="false" customHeight="false" outlineLevel="0" collapsed="false">
      <c r="A514" s="28" t="n">
        <v>507</v>
      </c>
      <c r="B514" s="29" t="n">
        <v>0.04</v>
      </c>
      <c r="C514" s="30" t="n">
        <v>0</v>
      </c>
      <c r="D514" s="31" t="n">
        <f aca="false">$D$2*B514^$E$2</f>
        <v>0.100301230708167</v>
      </c>
      <c r="E514" s="32" t="n">
        <f aca="false">IF(B514&lt;=0,0,GAMMALN(C514+$F$2*B514)-GAMMALN($F$2*B514)+$F$2*B514*LN($F$2*B514)+C514*LN(D514)-($F$2*B514+C514)*LN($F$2*B514+D514))</f>
        <v>-0.0370371996178081</v>
      </c>
      <c r="F514" s="33"/>
      <c r="G514" s="34"/>
    </row>
    <row r="515" customFormat="false" ht="14.4" hidden="false" customHeight="false" outlineLevel="0" collapsed="false">
      <c r="A515" s="28" t="n">
        <v>508</v>
      </c>
      <c r="B515" s="29" t="n">
        <v>0.02</v>
      </c>
      <c r="C515" s="30" t="n">
        <v>0</v>
      </c>
      <c r="D515" s="31" t="n">
        <f aca="false">$D$2*B515^$E$2</f>
        <v>0.054840997677903</v>
      </c>
      <c r="E515" s="32" t="n">
        <f aca="false">IF(B515&lt;=0,0,GAMMALN(C515+$F$2*B515)-GAMMALN($F$2*B515)+$F$2*B515*LN($F$2*B515)+C515*LN(D515)-($F$2*B515+C515)*LN($F$2*B515+D515))</f>
        <v>-0.019307734375459</v>
      </c>
      <c r="F515" s="33"/>
      <c r="G515" s="34"/>
    </row>
    <row r="516" customFormat="false" ht="14.4" hidden="false" customHeight="false" outlineLevel="0" collapsed="false">
      <c r="A516" s="28" t="n">
        <v>509</v>
      </c>
      <c r="B516" s="29" t="n">
        <v>0.69</v>
      </c>
      <c r="C516" s="30" t="n">
        <v>0</v>
      </c>
      <c r="D516" s="31" t="n">
        <f aca="false">$D$2*B516^$E$2</f>
        <v>1.19829882515742</v>
      </c>
      <c r="E516" s="32" t="n">
        <f aca="false">IF(B516&lt;=0,0,GAMMALN(C516+$F$2*B516)-GAMMALN($F$2*B516)+$F$2*B516*LN($F$2*B516)+C516*LN(D516)-($F$2*B516+C516)*LN($F$2*B516+D516))</f>
        <v>-0.531734996833512</v>
      </c>
      <c r="F516" s="33"/>
      <c r="G516" s="34"/>
    </row>
    <row r="517" customFormat="false" ht="14.4" hidden="false" customHeight="false" outlineLevel="0" collapsed="false">
      <c r="A517" s="28" t="n">
        <v>510</v>
      </c>
      <c r="B517" s="29" t="n">
        <v>0.9</v>
      </c>
      <c r="C517" s="30" t="n">
        <v>0</v>
      </c>
      <c r="D517" s="31" t="n">
        <f aca="false">$D$2*B517^$E$2</f>
        <v>1.51033836232534</v>
      </c>
      <c r="E517" s="32" t="n">
        <f aca="false">IF(B517&lt;=0,0,GAMMALN(C517+$F$2*B517)-GAMMALN($F$2*B517)+$F$2*B517*LN($F$2*B517)+C517*LN(D517)-($F$2*B517+C517)*LN($F$2*B517+D517))</f>
        <v>-0.681080963365367</v>
      </c>
      <c r="F517" s="33"/>
      <c r="G517" s="34"/>
    </row>
    <row r="518" customFormat="false" ht="14.4" hidden="false" customHeight="false" outlineLevel="0" collapsed="false">
      <c r="A518" s="28" t="n">
        <v>511</v>
      </c>
      <c r="B518" s="29" t="n">
        <v>0.92</v>
      </c>
      <c r="C518" s="30" t="n">
        <v>0</v>
      </c>
      <c r="D518" s="31" t="n">
        <f aca="false">$D$2*B518^$E$2</f>
        <v>1.53953067134438</v>
      </c>
      <c r="E518" s="32" t="n">
        <f aca="false">IF(B518&lt;=0,0,GAMMALN(C518+$F$2*B518)-GAMMALN($F$2*B518)+$F$2*B518*LN($F$2*B518)+C518*LN(D518)-($F$2*B518+C518)*LN($F$2*B518+D518))</f>
        <v>-0.695164930375943</v>
      </c>
      <c r="F518" s="33"/>
      <c r="G518" s="34"/>
    </row>
    <row r="519" customFormat="false" ht="14.4" hidden="false" customHeight="false" outlineLevel="0" collapsed="false">
      <c r="A519" s="28" t="n">
        <v>512</v>
      </c>
      <c r="B519" s="29" t="n">
        <v>0.98</v>
      </c>
      <c r="C519" s="30" t="n">
        <v>0</v>
      </c>
      <c r="D519" s="31" t="n">
        <f aca="false">$D$2*B519^$E$2</f>
        <v>1.62662485924402</v>
      </c>
      <c r="E519" s="32" t="n">
        <f aca="false">IF(B519&lt;=0,0,GAMMALN(C519+$F$2*B519)-GAMMALN($F$2*B519)+$F$2*B519*LN($F$2*B519)+C519*LN(D519)-($F$2*B519+C519)*LN($F$2*B519+D519))</f>
        <v>-0.737287370355789</v>
      </c>
      <c r="F519" s="33"/>
      <c r="G519" s="34"/>
    </row>
    <row r="520" customFormat="false" ht="14.4" hidden="false" customHeight="false" outlineLevel="0" collapsed="false">
      <c r="A520" s="28" t="n">
        <v>513</v>
      </c>
      <c r="B520" s="29" t="n">
        <v>1.74</v>
      </c>
      <c r="C520" s="30" t="n">
        <v>0</v>
      </c>
      <c r="D520" s="31" t="n">
        <f aca="false">$D$2*B520^$E$2</f>
        <v>2.68195215837084</v>
      </c>
      <c r="E520" s="32" t="n">
        <f aca="false">IF(B520&lt;=0,0,GAMMALN(C520+$F$2*B520)-GAMMALN($F$2*B520)+$F$2*B520*LN($F$2*B520)+C520*LN(D520)-($F$2*B520+C520)*LN($F$2*B520+D520))</f>
        <v>-1.25772322043269</v>
      </c>
      <c r="F520" s="33"/>
      <c r="G520" s="34"/>
    </row>
    <row r="521" customFormat="false" ht="14.4" hidden="false" customHeight="false" outlineLevel="0" collapsed="false">
      <c r="A521" s="28" t="n">
        <v>514</v>
      </c>
      <c r="B521" s="29" t="n">
        <v>0.91</v>
      </c>
      <c r="C521" s="30" t="n">
        <v>1</v>
      </c>
      <c r="D521" s="31" t="n">
        <f aca="false">$D$2*B521^$E$2</f>
        <v>1.5249448616714</v>
      </c>
      <c r="E521" s="32" t="n">
        <f aca="false">IF(B521&lt;=0,0,GAMMALN(C521+$F$2*B521)-GAMMALN($F$2*B521)+$F$2*B521*LN($F$2*B521)+C521*LN(D521)-($F$2*B521+C521)*LN($F$2*B521+D521))</f>
        <v>-1.69119982354241</v>
      </c>
      <c r="F521" s="33"/>
      <c r="G521" s="34"/>
    </row>
    <row r="522" customFormat="false" ht="14.4" hidden="false" customHeight="false" outlineLevel="0" collapsed="false">
      <c r="A522" s="28" t="n">
        <v>515</v>
      </c>
      <c r="B522" s="29" t="n">
        <v>1.92</v>
      </c>
      <c r="C522" s="30" t="n">
        <v>2</v>
      </c>
      <c r="D522" s="31" t="n">
        <f aca="false">$D$2*B522^$E$2</f>
        <v>2.922056031938</v>
      </c>
      <c r="E522" s="32" t="n">
        <f aca="false">IF(B522&lt;=0,0,GAMMALN(C522+$F$2*B522)-GAMMALN($F$2*B522)+$F$2*B522*LN($F$2*B522)+C522*LN(D522)-($F$2*B522+C522)*LN($F$2*B522+D522))</f>
        <v>-1.25528511429318</v>
      </c>
      <c r="F522" s="33"/>
      <c r="G522" s="34"/>
    </row>
    <row r="523" customFormat="false" ht="14.4" hidden="false" customHeight="false" outlineLevel="0" collapsed="false">
      <c r="A523" s="28" t="n">
        <v>516</v>
      </c>
      <c r="B523" s="29" t="n">
        <v>0.9</v>
      </c>
      <c r="C523" s="30" t="n">
        <v>0</v>
      </c>
      <c r="D523" s="31" t="n">
        <f aca="false">$D$2*B523^$E$2</f>
        <v>1.51033836232534</v>
      </c>
      <c r="E523" s="32" t="n">
        <f aca="false">IF(B523&lt;=0,0,GAMMALN(C523+$F$2*B523)-GAMMALN($F$2*B523)+$F$2*B523*LN($F$2*B523)+C523*LN(D523)-($F$2*B523+C523)*LN($F$2*B523+D523))</f>
        <v>-0.681080963365367</v>
      </c>
      <c r="F523" s="33"/>
      <c r="G523" s="34"/>
    </row>
    <row r="524" customFormat="false" ht="14.4" hidden="false" customHeight="false" outlineLevel="0" collapsed="false">
      <c r="A524" s="28" t="n">
        <v>517</v>
      </c>
      <c r="B524" s="29" t="n">
        <v>0.95</v>
      </c>
      <c r="C524" s="30" t="n">
        <v>0</v>
      </c>
      <c r="D524" s="31" t="n">
        <f aca="false">$D$2*B524^$E$2</f>
        <v>1.58316647077015</v>
      </c>
      <c r="E524" s="32" t="n">
        <f aca="false">IF(B524&lt;=0,0,GAMMALN(C524+$F$2*B524)-GAMMALN($F$2*B524)+$F$2*B524*LN($F$2*B524)+C524*LN(D524)-($F$2*B524+C524)*LN($F$2*B524+D524))</f>
        <v>-0.716249979913825</v>
      </c>
      <c r="F524" s="33"/>
      <c r="G524" s="34"/>
    </row>
    <row r="525" customFormat="false" ht="14.4" hidden="false" customHeight="false" outlineLevel="0" collapsed="false">
      <c r="A525" s="28" t="n">
        <v>518</v>
      </c>
      <c r="B525" s="29" t="n">
        <v>0.39</v>
      </c>
      <c r="C525" s="30" t="n">
        <v>0</v>
      </c>
      <c r="D525" s="31" t="n">
        <f aca="false">$D$2*B525^$E$2</f>
        <v>0.72902383849923</v>
      </c>
      <c r="E525" s="32" t="n">
        <f aca="false">IF(B525&lt;=0,0,GAMMALN(C525+$F$2*B525)-GAMMALN($F$2*B525)+$F$2*B525*LN($F$2*B525)+C525*LN(D525)-($F$2*B525+C525)*LN($F$2*B525+D525))</f>
        <v>-0.312310671887855</v>
      </c>
      <c r="F525" s="33"/>
      <c r="G525" s="34"/>
    </row>
    <row r="526" customFormat="false" ht="14.4" hidden="false" customHeight="false" outlineLevel="0" collapsed="false">
      <c r="A526" s="28" t="n">
        <v>519</v>
      </c>
      <c r="B526" s="29" t="n">
        <v>6.09</v>
      </c>
      <c r="C526" s="30" t="n">
        <v>0</v>
      </c>
      <c r="D526" s="31" t="n">
        <f aca="false">$D$2*B526^$E$2</f>
        <v>7.98621762674533</v>
      </c>
      <c r="E526" s="32" t="n">
        <f aca="false">IF(B526&lt;=0,0,GAMMALN(C526+$F$2*B526)-GAMMALN($F$2*B526)+$F$2*B526*LN($F$2*B526)+C526*LN(D526)-($F$2*B526+C526)*LN($F$2*B526+D526))</f>
        <v>-4.02181562569801</v>
      </c>
      <c r="F526" s="33"/>
      <c r="G526" s="34"/>
    </row>
    <row r="527" customFormat="false" ht="14.4" hidden="false" customHeight="false" outlineLevel="0" collapsed="false">
      <c r="A527" s="28" t="n">
        <v>520</v>
      </c>
      <c r="B527" s="29" t="n">
        <v>0.2</v>
      </c>
      <c r="C527" s="30" t="n">
        <v>0</v>
      </c>
      <c r="D527" s="31" t="n">
        <f aca="false">$D$2*B527^$E$2</f>
        <v>0.40749091707044</v>
      </c>
      <c r="E527" s="32" t="n">
        <f aca="false">IF(B527&lt;=0,0,GAMMALN(C527+$F$2*B527)-GAMMALN($F$2*B527)+$F$2*B527*LN($F$2*B527)+C527*LN(D527)-($F$2*B527+C527)*LN($F$2*B527+D527))</f>
        <v>-0.167346738442914</v>
      </c>
      <c r="F527" s="33"/>
      <c r="G527" s="34"/>
    </row>
    <row r="528" customFormat="false" ht="14.4" hidden="false" customHeight="false" outlineLevel="0" collapsed="false">
      <c r="A528" s="28" t="n">
        <v>521</v>
      </c>
      <c r="B528" s="29" t="n">
        <v>1.63</v>
      </c>
      <c r="C528" s="30" t="n">
        <v>0</v>
      </c>
      <c r="D528" s="31" t="n">
        <f aca="false">$D$2*B528^$E$2</f>
        <v>2.53365616491672</v>
      </c>
      <c r="E528" s="32" t="n">
        <f aca="false">IF(B528&lt;=0,0,GAMMALN(C528+$F$2*B528)-GAMMALN($F$2*B528)+$F$2*B528*LN($F$2*B528)+C528*LN(D528)-($F$2*B528+C528)*LN($F$2*B528+D528))</f>
        <v>-1.18363779212952</v>
      </c>
      <c r="F528" s="33"/>
      <c r="G528" s="34"/>
    </row>
    <row r="529" customFormat="false" ht="14.4" hidden="false" customHeight="false" outlineLevel="0" collapsed="false">
      <c r="A529" s="28" t="n">
        <v>522</v>
      </c>
      <c r="B529" s="29" t="n">
        <v>1.83</v>
      </c>
      <c r="C529" s="30" t="n">
        <v>0</v>
      </c>
      <c r="D529" s="31" t="n">
        <f aca="false">$D$2*B529^$E$2</f>
        <v>2.80238504077589</v>
      </c>
      <c r="E529" s="32" t="n">
        <f aca="false">IF(B529&lt;=0,0,GAMMALN(C529+$F$2*B529)-GAMMALN($F$2*B529)+$F$2*B529*LN($F$2*B529)+C529*LN(D529)-($F$2*B529+C529)*LN($F$2*B529+D529))</f>
        <v>-1.31808274173743</v>
      </c>
      <c r="F529" s="33"/>
      <c r="G529" s="34"/>
    </row>
    <row r="530" customFormat="false" ht="14.4" hidden="false" customHeight="false" outlineLevel="0" collapsed="false">
      <c r="A530" s="28" t="n">
        <v>523</v>
      </c>
      <c r="B530" s="29" t="n">
        <v>0.56</v>
      </c>
      <c r="C530" s="30" t="n">
        <v>0</v>
      </c>
      <c r="D530" s="31" t="n">
        <f aca="false">$D$2*B530^$E$2</f>
        <v>0.999075262884286</v>
      </c>
      <c r="E530" s="32" t="n">
        <f aca="false">IF(B530&lt;=0,0,GAMMALN(C530+$F$2*B530)-GAMMALN($F$2*B530)+$F$2*B530*LN($F$2*B530)+C530*LN(D530)-($F$2*B530+C530)*LN($F$2*B530+D530))</f>
        <v>-0.437701113995399</v>
      </c>
      <c r="F530" s="33"/>
      <c r="G530" s="34"/>
    </row>
    <row r="531" customFormat="false" ht="14.4" hidden="false" customHeight="false" outlineLevel="0" collapsed="false">
      <c r="A531" s="28" t="n">
        <v>524</v>
      </c>
      <c r="B531" s="29" t="n">
        <v>0.91</v>
      </c>
      <c r="C531" s="30" t="n">
        <v>0</v>
      </c>
      <c r="D531" s="31" t="n">
        <f aca="false">$D$2*B531^$E$2</f>
        <v>1.5249448616714</v>
      </c>
      <c r="E531" s="32" t="n">
        <f aca="false">IF(B531&lt;=0,0,GAMMALN(C531+$F$2*B531)-GAMMALN($F$2*B531)+$F$2*B531*LN($F$2*B531)+C531*LN(D531)-($F$2*B531+C531)*LN($F$2*B531+D531))</f>
        <v>-0.68812571462983</v>
      </c>
      <c r="F531" s="33"/>
      <c r="G531" s="34"/>
    </row>
    <row r="532" customFormat="false" ht="14.4" hidden="false" customHeight="false" outlineLevel="0" collapsed="false">
      <c r="A532" s="28" t="n">
        <v>525</v>
      </c>
      <c r="B532" s="29" t="n">
        <v>0.9</v>
      </c>
      <c r="C532" s="30" t="n">
        <v>1</v>
      </c>
      <c r="D532" s="31" t="n">
        <f aca="false">$D$2*B532^$E$2</f>
        <v>1.51033836232534</v>
      </c>
      <c r="E532" s="32" t="n">
        <f aca="false">IF(B532&lt;=0,0,GAMMALN(C532+$F$2*B532)-GAMMALN($F$2*B532)+$F$2*B532*LN($F$2*B532)+C532*LN(D532)-($F$2*B532+C532)*LN($F$2*B532+D532))</f>
        <v>-1.69486231078606</v>
      </c>
      <c r="F532" s="33"/>
      <c r="G532" s="34"/>
    </row>
    <row r="533" customFormat="false" ht="14.4" hidden="false" customHeight="false" outlineLevel="0" collapsed="false">
      <c r="A533" s="28" t="n">
        <v>526</v>
      </c>
      <c r="B533" s="29" t="n">
        <v>0.9</v>
      </c>
      <c r="C533" s="30" t="n">
        <v>0</v>
      </c>
      <c r="D533" s="31" t="n">
        <f aca="false">$D$2*B533^$E$2</f>
        <v>1.51033836232534</v>
      </c>
      <c r="E533" s="32" t="n">
        <f aca="false">IF(B533&lt;=0,0,GAMMALN(C533+$F$2*B533)-GAMMALN($F$2*B533)+$F$2*B533*LN($F$2*B533)+C533*LN(D533)-($F$2*B533+C533)*LN($F$2*B533+D533))</f>
        <v>-0.681080963365367</v>
      </c>
      <c r="F533" s="33"/>
      <c r="G533" s="34"/>
    </row>
    <row r="534" customFormat="false" ht="14.4" hidden="false" customHeight="false" outlineLevel="0" collapsed="false">
      <c r="A534" s="28" t="n">
        <v>527</v>
      </c>
      <c r="B534" s="29" t="n">
        <v>0.91</v>
      </c>
      <c r="C534" s="30" t="n">
        <v>0</v>
      </c>
      <c r="D534" s="31" t="n">
        <f aca="false">$D$2*B534^$E$2</f>
        <v>1.5249448616714</v>
      </c>
      <c r="E534" s="32" t="n">
        <f aca="false">IF(B534&lt;=0,0,GAMMALN(C534+$F$2*B534)-GAMMALN($F$2*B534)+$F$2*B534*LN($F$2*B534)+C534*LN(D534)-($F$2*B534+C534)*LN($F$2*B534+D534))</f>
        <v>-0.68812571462983</v>
      </c>
      <c r="F534" s="33"/>
      <c r="G534" s="34"/>
    </row>
    <row r="535" customFormat="false" ht="14.4" hidden="false" customHeight="false" outlineLevel="0" collapsed="false">
      <c r="A535" s="28" t="n">
        <v>528</v>
      </c>
      <c r="B535" s="29" t="n">
        <v>0.31</v>
      </c>
      <c r="C535" s="30" t="n">
        <v>0</v>
      </c>
      <c r="D535" s="31" t="n">
        <f aca="false">$D$2*B535^$E$2</f>
        <v>0.596896781829055</v>
      </c>
      <c r="E535" s="32" t="n">
        <f aca="false">IF(B535&lt;=0,0,GAMMALN(C535+$F$2*B535)-GAMMALN($F$2*B535)+$F$2*B535*LN($F$2*B535)+C535*LN(D535)-($F$2*B535+C535)*LN($F$2*B535+D535))</f>
        <v>-0.252053425654802</v>
      </c>
      <c r="F535" s="33"/>
      <c r="G535" s="34"/>
    </row>
    <row r="536" customFormat="false" ht="14.4" hidden="false" customHeight="false" outlineLevel="0" collapsed="false">
      <c r="A536" s="28" t="n">
        <v>529</v>
      </c>
      <c r="B536" s="29" t="n">
        <v>2.23</v>
      </c>
      <c r="C536" s="30" t="n">
        <v>0</v>
      </c>
      <c r="D536" s="31" t="n">
        <f aca="false">$D$2*B536^$E$2</f>
        <v>3.32895192342008</v>
      </c>
      <c r="E536" s="32" t="n">
        <f aca="false">IF(B536&lt;=0,0,GAMMALN(C536+$F$2*B536)-GAMMALN($F$2*B536)+$F$2*B536*LN($F$2*B536)+C536*LN(D536)-($F$2*B536+C536)*LN($F$2*B536+D536))</f>
        <v>-1.583853367284</v>
      </c>
      <c r="F536" s="33"/>
      <c r="G536" s="34"/>
    </row>
    <row r="537" customFormat="false" ht="14.4" hidden="false" customHeight="false" outlineLevel="0" collapsed="false">
      <c r="A537" s="28" t="n">
        <v>530</v>
      </c>
      <c r="B537" s="29" t="n">
        <v>0.96</v>
      </c>
      <c r="C537" s="30" t="n">
        <v>0</v>
      </c>
      <c r="D537" s="31" t="n">
        <f aca="false">$D$2*B537^$E$2</f>
        <v>1.59767200193652</v>
      </c>
      <c r="E537" s="32" t="n">
        <f aca="false">IF(B537&lt;=0,0,GAMMALN(C537+$F$2*B537)-GAMMALN($F$2*B537)+$F$2*B537*LN($F$2*B537)+C537*LN(D537)-($F$2*B537+C537)*LN($F$2*B537+D537))</f>
        <v>-0.723267662376488</v>
      </c>
      <c r="F537" s="33"/>
      <c r="G537" s="34"/>
    </row>
    <row r="538" customFormat="false" ht="14.4" hidden="false" customHeight="false" outlineLevel="0" collapsed="false">
      <c r="A538" s="28" t="n">
        <v>531</v>
      </c>
      <c r="B538" s="29" t="n">
        <v>0.52</v>
      </c>
      <c r="C538" s="30" t="n">
        <v>0</v>
      </c>
      <c r="D538" s="31" t="n">
        <f aca="false">$D$2*B538^$E$2</f>
        <v>0.93662326620685</v>
      </c>
      <c r="E538" s="32" t="n">
        <f aca="false">IF(B538&lt;=0,0,GAMMALN(C538+$F$2*B538)-GAMMALN($F$2*B538)+$F$2*B538*LN($F$2*B538)+C538*LN(D538)-($F$2*B538+C538)*LN($F$2*B538+D538))</f>
        <v>-0.408471946271908</v>
      </c>
      <c r="F538" s="33"/>
      <c r="G538" s="34"/>
    </row>
    <row r="539" customFormat="false" ht="14.4" hidden="false" customHeight="false" outlineLevel="0" collapsed="false">
      <c r="A539" s="28" t="n">
        <v>532</v>
      </c>
      <c r="B539" s="29" t="n">
        <v>0.91</v>
      </c>
      <c r="C539" s="30" t="n">
        <v>0</v>
      </c>
      <c r="D539" s="31" t="n">
        <f aca="false">$D$2*B539^$E$2</f>
        <v>1.5249448616714</v>
      </c>
      <c r="E539" s="32" t="n">
        <f aca="false">IF(B539&lt;=0,0,GAMMALN(C539+$F$2*B539)-GAMMALN($F$2*B539)+$F$2*B539*LN($F$2*B539)+C539*LN(D539)-($F$2*B539+C539)*LN($F$2*B539+D539))</f>
        <v>-0.68812571462983</v>
      </c>
      <c r="F539" s="33"/>
      <c r="G539" s="34"/>
    </row>
    <row r="540" customFormat="false" ht="14.4" hidden="false" customHeight="false" outlineLevel="0" collapsed="false">
      <c r="A540" s="28" t="n">
        <v>533</v>
      </c>
      <c r="B540" s="29" t="n">
        <v>0.9</v>
      </c>
      <c r="C540" s="30" t="n">
        <v>0</v>
      </c>
      <c r="D540" s="31" t="n">
        <f aca="false">$D$2*B540^$E$2</f>
        <v>1.51033836232534</v>
      </c>
      <c r="E540" s="32" t="n">
        <f aca="false">IF(B540&lt;=0,0,GAMMALN(C540+$F$2*B540)-GAMMALN($F$2*B540)+$F$2*B540*LN($F$2*B540)+C540*LN(D540)-($F$2*B540+C540)*LN($F$2*B540+D540))</f>
        <v>-0.681080963365367</v>
      </c>
      <c r="F540" s="33"/>
      <c r="G540" s="34"/>
    </row>
    <row r="541" customFormat="false" ht="14.4" hidden="false" customHeight="false" outlineLevel="0" collapsed="false">
      <c r="A541" s="28" t="n">
        <v>534</v>
      </c>
      <c r="B541" s="29" t="n">
        <v>1.89</v>
      </c>
      <c r="C541" s="30" t="n">
        <v>0</v>
      </c>
      <c r="D541" s="31" t="n">
        <f aca="false">$D$2*B541^$E$2</f>
        <v>2.88224778866297</v>
      </c>
      <c r="E541" s="32" t="n">
        <f aca="false">IF(B541&lt;=0,0,GAMMALN(C541+$F$2*B541)-GAMMALN($F$2*B541)+$F$2*B541*LN($F$2*B541)+C541*LN(D541)-($F$2*B541+C541)*LN($F$2*B541+D541))</f>
        <v>-1.35820084991479</v>
      </c>
      <c r="F541" s="33"/>
      <c r="G541" s="34"/>
    </row>
    <row r="542" customFormat="false" ht="14.4" hidden="false" customHeight="false" outlineLevel="0" collapsed="false">
      <c r="A542" s="28" t="n">
        <v>535</v>
      </c>
      <c r="B542" s="29" t="n">
        <v>0.91</v>
      </c>
      <c r="C542" s="30" t="n">
        <v>0</v>
      </c>
      <c r="D542" s="31" t="n">
        <f aca="false">$D$2*B542^$E$2</f>
        <v>1.5249448616714</v>
      </c>
      <c r="E542" s="32" t="n">
        <f aca="false">IF(B542&lt;=0,0,GAMMALN(C542+$F$2*B542)-GAMMALN($F$2*B542)+$F$2*B542*LN($F$2*B542)+C542*LN(D542)-($F$2*B542+C542)*LN($F$2*B542+D542))</f>
        <v>-0.68812571462983</v>
      </c>
      <c r="F542" s="33"/>
      <c r="G542" s="34"/>
    </row>
    <row r="543" customFormat="false" ht="14.4" hidden="false" customHeight="false" outlineLevel="0" collapsed="false">
      <c r="A543" s="28" t="n">
        <v>536</v>
      </c>
      <c r="B543" s="29" t="n">
        <v>0.91</v>
      </c>
      <c r="C543" s="30" t="n">
        <v>0</v>
      </c>
      <c r="D543" s="31" t="n">
        <f aca="false">$D$2*B543^$E$2</f>
        <v>1.5249448616714</v>
      </c>
      <c r="E543" s="32" t="n">
        <f aca="false">IF(B543&lt;=0,0,GAMMALN(C543+$F$2*B543)-GAMMALN($F$2*B543)+$F$2*B543*LN($F$2*B543)+C543*LN(D543)-($F$2*B543+C543)*LN($F$2*B543+D543))</f>
        <v>-0.68812571462983</v>
      </c>
      <c r="F543" s="33"/>
      <c r="G543" s="34"/>
    </row>
    <row r="544" customFormat="false" ht="14.4" hidden="false" customHeight="false" outlineLevel="0" collapsed="false">
      <c r="A544" s="28" t="n">
        <v>537</v>
      </c>
      <c r="B544" s="29" t="n">
        <v>0.89</v>
      </c>
      <c r="C544" s="30" t="n">
        <v>0</v>
      </c>
      <c r="D544" s="31" t="n">
        <f aca="false">$D$2*B544^$E$2</f>
        <v>1.49571091357194</v>
      </c>
      <c r="E544" s="32" t="n">
        <f aca="false">IF(B544&lt;=0,0,GAMMALN(C544+$F$2*B544)-GAMMALN($F$2*B544)+$F$2*B544*LN($F$2*B544)+C544*LN(D544)-($F$2*B544+C544)*LN($F$2*B544+D544))</f>
        <v>-0.674030612962333</v>
      </c>
      <c r="F544" s="33"/>
      <c r="G544" s="34"/>
    </row>
    <row r="545" customFormat="false" ht="14.4" hidden="false" customHeight="false" outlineLevel="0" collapsed="false">
      <c r="A545" s="28" t="n">
        <v>538</v>
      </c>
      <c r="B545" s="29" t="n">
        <v>0.82</v>
      </c>
      <c r="C545" s="30" t="n">
        <v>0</v>
      </c>
      <c r="D545" s="31" t="n">
        <f aca="false">$D$2*B545^$E$2</f>
        <v>1.3927090073794</v>
      </c>
      <c r="E545" s="32" t="n">
        <f aca="false">IF(B545&lt;=0,0,GAMMALN(C545+$F$2*B545)-GAMMALN($F$2*B545)+$F$2*B545*LN($F$2*B545)+C545*LN(D545)-($F$2*B545+C545)*LN($F$2*B545+D545))</f>
        <v>-0.624515722107045</v>
      </c>
      <c r="F545" s="33"/>
      <c r="G545" s="34"/>
    </row>
    <row r="546" customFormat="false" ht="14.4" hidden="false" customHeight="false" outlineLevel="0" collapsed="false">
      <c r="A546" s="28" t="n">
        <v>539</v>
      </c>
      <c r="B546" s="29" t="n">
        <v>0.9</v>
      </c>
      <c r="C546" s="30" t="n">
        <v>0</v>
      </c>
      <c r="D546" s="31" t="n">
        <f aca="false">$D$2*B546^$E$2</f>
        <v>1.51033836232534</v>
      </c>
      <c r="E546" s="32" t="n">
        <f aca="false">IF(B546&lt;=0,0,GAMMALN(C546+$F$2*B546)-GAMMALN($F$2*B546)+$F$2*B546*LN($F$2*B546)+C546*LN(D546)-($F$2*B546+C546)*LN($F$2*B546+D546))</f>
        <v>-0.681080963365367</v>
      </c>
      <c r="F546" s="33"/>
      <c r="G546" s="34"/>
    </row>
    <row r="547" customFormat="false" ht="14.4" hidden="false" customHeight="false" outlineLevel="0" collapsed="false">
      <c r="A547" s="28" t="n">
        <v>540</v>
      </c>
      <c r="B547" s="29" t="n">
        <v>0.95</v>
      </c>
      <c r="C547" s="30" t="n">
        <v>1</v>
      </c>
      <c r="D547" s="31" t="n">
        <f aca="false">$D$2*B547^$E$2</f>
        <v>1.58316647077015</v>
      </c>
      <c r="E547" s="32" t="n">
        <f aca="false">IF(B547&lt;=0,0,GAMMALN(C547+$F$2*B547)-GAMMALN($F$2*B547)+$F$2*B547*LN($F$2*B547)+C547*LN(D547)-($F$2*B547+C547)*LN($F$2*B547+D547))</f>
        <v>-1.67764398474608</v>
      </c>
      <c r="F547" s="33"/>
      <c r="G547" s="34"/>
    </row>
    <row r="548" customFormat="false" ht="14.4" hidden="false" customHeight="false" outlineLevel="0" collapsed="false">
      <c r="A548" s="28" t="n">
        <v>541</v>
      </c>
      <c r="B548" s="29" t="n">
        <v>1.91</v>
      </c>
      <c r="C548" s="30" t="n">
        <v>1</v>
      </c>
      <c r="D548" s="31" t="n">
        <f aca="false">$D$2*B548^$E$2</f>
        <v>2.90879559345974</v>
      </c>
      <c r="E548" s="32" t="n">
        <f aca="false">IF(B548&lt;=0,0,GAMMALN(C548+$F$2*B548)-GAMMALN($F$2*B548)+$F$2*B548*LN($F$2*B548)+C548*LN(D548)-($F$2*B548+C548)*LN($F$2*B548+D548))</f>
        <v>-1.65706165094557</v>
      </c>
      <c r="F548" s="33"/>
      <c r="G548" s="34"/>
    </row>
    <row r="549" customFormat="false" ht="14.4" hidden="false" customHeight="false" outlineLevel="0" collapsed="false">
      <c r="A549" s="28" t="n">
        <v>542</v>
      </c>
      <c r="B549" s="29" t="n">
        <v>0.89</v>
      </c>
      <c r="C549" s="30" t="n">
        <v>1</v>
      </c>
      <c r="D549" s="31" t="n">
        <f aca="false">$D$2*B549^$E$2</f>
        <v>1.49571091357194</v>
      </c>
      <c r="E549" s="32" t="n">
        <f aca="false">IF(B549&lt;=0,0,GAMMALN(C549+$F$2*B549)-GAMMALN($F$2*B549)+$F$2*B549*LN($F$2*B549)+C549*LN(D549)-($F$2*B549+C549)*LN($F$2*B549+D549))</f>
        <v>-1.69863921234358</v>
      </c>
      <c r="F549" s="33"/>
      <c r="G549" s="34"/>
    </row>
    <row r="550" customFormat="false" ht="14.4" hidden="false" customHeight="false" outlineLevel="0" collapsed="false">
      <c r="A550" s="28" t="n">
        <v>543</v>
      </c>
      <c r="B550" s="29" t="n">
        <v>1.73</v>
      </c>
      <c r="C550" s="30" t="n">
        <v>1</v>
      </c>
      <c r="D550" s="31" t="n">
        <f aca="false">$D$2*B550^$E$2</f>
        <v>2.6685218031135</v>
      </c>
      <c r="E550" s="32" t="n">
        <f aca="false">IF(B550&lt;=0,0,GAMMALN(C550+$F$2*B550)-GAMMALN($F$2*B550)+$F$2*B550*LN($F$2*B550)+C550*LN(D550)-($F$2*B550+C550)*LN($F$2*B550+D550))</f>
        <v>-1.6322100347827</v>
      </c>
      <c r="F550" s="33"/>
      <c r="G550" s="34"/>
    </row>
    <row r="551" customFormat="false" ht="14.4" hidden="false" customHeight="false" outlineLevel="0" collapsed="false">
      <c r="A551" s="28" t="n">
        <v>544</v>
      </c>
      <c r="B551" s="29" t="n">
        <v>0.22</v>
      </c>
      <c r="C551" s="30" t="n">
        <v>0</v>
      </c>
      <c r="D551" s="31" t="n">
        <f aca="false">$D$2*B551^$E$2</f>
        <v>0.442763164278182</v>
      </c>
      <c r="E551" s="32" t="n">
        <f aca="false">IF(B551&lt;=0,0,GAMMALN(C551+$F$2*B551)-GAMMALN($F$2*B551)+$F$2*B551*LN($F$2*B551)+C551*LN(D551)-($F$2*B551+C551)*LN($F$2*B551+D551))</f>
        <v>-0.182944219070519</v>
      </c>
      <c r="F551" s="33"/>
      <c r="G551" s="34"/>
    </row>
    <row r="552" customFormat="false" ht="14.4" hidden="false" customHeight="false" outlineLevel="0" collapsed="false">
      <c r="A552" s="28" t="n">
        <v>545</v>
      </c>
      <c r="B552" s="29" t="n">
        <v>3.15</v>
      </c>
      <c r="C552" s="30" t="n">
        <v>1</v>
      </c>
      <c r="D552" s="31" t="n">
        <f aca="false">$D$2*B552^$E$2</f>
        <v>4.49742953613288</v>
      </c>
      <c r="E552" s="32" t="n">
        <f aca="false">IF(B552&lt;=0,0,GAMMALN(C552+$F$2*B552)-GAMMALN($F$2*B552)+$F$2*B552*LN($F$2*B552)+C552*LN(D552)-($F$2*B552+C552)*LN($F$2*B552+D552))</f>
        <v>-1.9849522628065</v>
      </c>
      <c r="F552" s="33"/>
      <c r="G552" s="34"/>
    </row>
    <row r="553" customFormat="false" ht="14.4" hidden="false" customHeight="false" outlineLevel="0" collapsed="false">
      <c r="A553" s="28" t="n">
        <v>546</v>
      </c>
      <c r="B553" s="29" t="n">
        <v>2.69</v>
      </c>
      <c r="C553" s="30" t="n">
        <v>0</v>
      </c>
      <c r="D553" s="31" t="n">
        <f aca="false">$D$2*B553^$E$2</f>
        <v>3.91966768422662</v>
      </c>
      <c r="E553" s="32" t="n">
        <f aca="false">IF(B553&lt;=0,0,GAMMALN(C553+$F$2*B553)-GAMMALN($F$2*B553)+$F$2*B553*LN($F$2*B553)+C553*LN(D553)-($F$2*B553+C553)*LN($F$2*B553+D553))</f>
        <v>-1.88517414163601</v>
      </c>
      <c r="F553" s="33"/>
      <c r="G553" s="34"/>
    </row>
    <row r="554" customFormat="false" ht="14.4" hidden="false" customHeight="false" outlineLevel="0" collapsed="false">
      <c r="A554" s="28" t="n">
        <v>547</v>
      </c>
      <c r="B554" s="29" t="n">
        <v>0.4</v>
      </c>
      <c r="C554" s="30" t="n">
        <v>0</v>
      </c>
      <c r="D554" s="31" t="n">
        <f aca="false">$D$2*B554^$E$2</f>
        <v>0.745278937568148</v>
      </c>
      <c r="E554" s="32" t="n">
        <f aca="false">IF(B554&lt;=0,0,GAMMALN(C554+$F$2*B554)-GAMMALN($F$2*B554)+$F$2*B554*LN($F$2*B554)+C554*LN(D554)-($F$2*B554+C554)*LN($F$2*B554+D554))</f>
        <v>-0.319778933366653</v>
      </c>
      <c r="F554" s="33"/>
      <c r="G554" s="34"/>
    </row>
    <row r="555" customFormat="false" ht="14.4" hidden="false" customHeight="false" outlineLevel="0" collapsed="false">
      <c r="A555" s="28" t="n">
        <v>548</v>
      </c>
      <c r="B555" s="29" t="n">
        <v>0.61</v>
      </c>
      <c r="C555" s="30" t="n">
        <v>0</v>
      </c>
      <c r="D555" s="31" t="n">
        <f aca="false">$D$2*B555^$E$2</f>
        <v>1.07633927619168</v>
      </c>
      <c r="E555" s="32" t="n">
        <f aca="false">IF(B555&lt;=0,0,GAMMALN(C555+$F$2*B555)-GAMMALN($F$2*B555)+$F$2*B555*LN($F$2*B555)+C555*LN(D555)-($F$2*B555+C555)*LN($F$2*B555+D555))</f>
        <v>-0.474032907536599</v>
      </c>
      <c r="F555" s="33"/>
      <c r="G555" s="34"/>
    </row>
    <row r="556" customFormat="false" ht="14.4" hidden="false" customHeight="false" outlineLevel="0" collapsed="false">
      <c r="A556" s="28" t="n">
        <v>549</v>
      </c>
      <c r="B556" s="29" t="n">
        <v>0.69</v>
      </c>
      <c r="C556" s="30" t="n">
        <v>0</v>
      </c>
      <c r="D556" s="31" t="n">
        <f aca="false">$D$2*B556^$E$2</f>
        <v>1.19829882515742</v>
      </c>
      <c r="E556" s="32" t="n">
        <f aca="false">IF(B556&lt;=0,0,GAMMALN(C556+$F$2*B556)-GAMMALN($F$2*B556)+$F$2*B556*LN($F$2*B556)+C556*LN(D556)-($F$2*B556+C556)*LN($F$2*B556+D556))</f>
        <v>-0.531734996833512</v>
      </c>
      <c r="F556" s="33"/>
      <c r="G556" s="34"/>
    </row>
    <row r="557" customFormat="false" ht="14.4" hidden="false" customHeight="false" outlineLevel="0" collapsed="false">
      <c r="A557" s="28" t="n">
        <v>550</v>
      </c>
      <c r="B557" s="29" t="n">
        <v>0.73</v>
      </c>
      <c r="C557" s="30" t="n">
        <v>0</v>
      </c>
      <c r="D557" s="31" t="n">
        <f aca="false">$D$2*B557^$E$2</f>
        <v>1.25858367626055</v>
      </c>
      <c r="E557" s="32" t="n">
        <f aca="false">IF(B557&lt;=0,0,GAMMALN(C557+$F$2*B557)-GAMMALN($F$2*B557)+$F$2*B557*LN($F$2*B557)+C557*LN(D557)-($F$2*B557+C557)*LN($F$2*B557+D557))</f>
        <v>-0.560405329120891</v>
      </c>
      <c r="F557" s="33"/>
      <c r="G557" s="34"/>
    </row>
    <row r="558" customFormat="false" ht="14.4" hidden="false" customHeight="false" outlineLevel="0" collapsed="false">
      <c r="A558" s="28" t="n">
        <v>551</v>
      </c>
      <c r="B558" s="29" t="n">
        <v>0.03</v>
      </c>
      <c r="C558" s="30" t="n">
        <v>0</v>
      </c>
      <c r="D558" s="31" t="n">
        <f aca="false">$D$2*B558^$E$2</f>
        <v>0.0780697969560327</v>
      </c>
      <c r="E558" s="32" t="n">
        <f aca="false">IF(B558&lt;=0,0,GAMMALN(C558+$F$2*B558)-GAMMALN($F$2*B558)+$F$2*B558*LN($F$2*B558)+C558*LN(D558)-($F$2*B558+C558)*LN($F$2*B558+D558))</f>
        <v>-0.0282670143563539</v>
      </c>
      <c r="F558" s="33"/>
      <c r="G558" s="34"/>
    </row>
    <row r="559" customFormat="false" ht="14.4" hidden="false" customHeight="false" outlineLevel="0" collapsed="false">
      <c r="A559" s="28" t="n">
        <v>552</v>
      </c>
      <c r="B559" s="29" t="n">
        <v>0.4</v>
      </c>
      <c r="C559" s="30" t="n">
        <v>1</v>
      </c>
      <c r="D559" s="31" t="n">
        <f aca="false">$D$2*B559^$E$2</f>
        <v>0.745278937568148</v>
      </c>
      <c r="E559" s="32" t="n">
        <f aca="false">IF(B559&lt;=0,0,GAMMALN(C559+$F$2*B559)-GAMMALN($F$2*B559)+$F$2*B559*LN($F$2*B559)+C559*LN(D559)-($F$2*B559+C559)*LN($F$2*B559+D559))</f>
        <v>-2.12034174930583</v>
      </c>
      <c r="F559" s="33"/>
      <c r="G559" s="34"/>
    </row>
    <row r="560" customFormat="false" ht="14.4" hidden="false" customHeight="false" outlineLevel="0" collapsed="false">
      <c r="A560" s="28" t="n">
        <v>553</v>
      </c>
      <c r="B560" s="29" t="n">
        <v>0.43</v>
      </c>
      <c r="C560" s="30" t="n">
        <v>0</v>
      </c>
      <c r="D560" s="31" t="n">
        <f aca="false">$D$2*B560^$E$2</f>
        <v>0.793735885181617</v>
      </c>
      <c r="E560" s="32" t="n">
        <f aca="false">IF(B560&lt;=0,0,GAMMALN(C560+$F$2*B560)-GAMMALN($F$2*B560)+$F$2*B560*LN($F$2*B560)+C560*LN(D560)-($F$2*B560+C560)*LN($F$2*B560+D560))</f>
        <v>-0.342107369899324</v>
      </c>
      <c r="F560" s="33"/>
      <c r="G560" s="34"/>
    </row>
    <row r="561" customFormat="false" ht="14.4" hidden="false" customHeight="false" outlineLevel="0" collapsed="false">
      <c r="A561" s="28" t="n">
        <v>554</v>
      </c>
      <c r="B561" s="29" t="n">
        <v>0.14</v>
      </c>
      <c r="C561" s="30" t="n">
        <v>0</v>
      </c>
      <c r="D561" s="31" t="n">
        <f aca="false">$D$2*B561^$E$2</f>
        <v>0.298673283252153</v>
      </c>
      <c r="E561" s="32" t="n">
        <f aca="false">IF(B561&lt;=0,0,GAMMALN(C561+$F$2*B561)-GAMMALN($F$2*B561)+$F$2*B561*LN($F$2*B561)+C561*LN(D561)-($F$2*B561+C561)*LN($F$2*B561+D561))</f>
        <v>-0.11986709329517</v>
      </c>
      <c r="F561" s="33"/>
      <c r="G561" s="34"/>
    </row>
    <row r="562" customFormat="false" ht="14.4" hidden="false" customHeight="false" outlineLevel="0" collapsed="false">
      <c r="A562" s="28" t="n">
        <v>555</v>
      </c>
      <c r="B562" s="29" t="n">
        <v>0.82</v>
      </c>
      <c r="C562" s="30" t="n">
        <v>0</v>
      </c>
      <c r="D562" s="31" t="n">
        <f aca="false">$D$2*B562^$E$2</f>
        <v>1.3927090073794</v>
      </c>
      <c r="E562" s="32" t="n">
        <f aca="false">IF(B562&lt;=0,0,GAMMALN(C562+$F$2*B562)-GAMMALN($F$2*B562)+$F$2*B562*LN($F$2*B562)+C562*LN(D562)-($F$2*B562+C562)*LN($F$2*B562+D562))</f>
        <v>-0.624515722107045</v>
      </c>
      <c r="F562" s="33"/>
      <c r="G562" s="34"/>
    </row>
    <row r="563" customFormat="false" ht="14.4" hidden="false" customHeight="false" outlineLevel="0" collapsed="false">
      <c r="A563" s="28" t="n">
        <v>556</v>
      </c>
      <c r="B563" s="29" t="n">
        <v>1.88</v>
      </c>
      <c r="C563" s="30" t="n">
        <v>0</v>
      </c>
      <c r="D563" s="31" t="n">
        <f aca="false">$D$2*B563^$E$2</f>
        <v>2.86896031524739</v>
      </c>
      <c r="E563" s="32" t="n">
        <f aca="false">IF(B563&lt;=0,0,GAMMALN(C563+$F$2*B563)-GAMMALN($F$2*B563)+$F$2*B563*LN($F$2*B563)+C563*LN(D563)-($F$2*B563+C563)*LN($F$2*B563+D563))</f>
        <v>-1.35152107600399</v>
      </c>
      <c r="F563" s="33"/>
      <c r="G563" s="34"/>
    </row>
    <row r="564" customFormat="false" ht="14.4" hidden="false" customHeight="false" outlineLevel="0" collapsed="false">
      <c r="A564" s="28" t="n">
        <v>557</v>
      </c>
      <c r="B564" s="29" t="n">
        <v>0.89</v>
      </c>
      <c r="C564" s="30" t="n">
        <v>0</v>
      </c>
      <c r="D564" s="31" t="n">
        <f aca="false">$D$2*B564^$E$2</f>
        <v>1.49571091357194</v>
      </c>
      <c r="E564" s="32" t="n">
        <f aca="false">IF(B564&lt;=0,0,GAMMALN(C564+$F$2*B564)-GAMMALN($F$2*B564)+$F$2*B564*LN($F$2*B564)+C564*LN(D564)-($F$2*B564+C564)*LN($F$2*B564+D564))</f>
        <v>-0.674030612962333</v>
      </c>
      <c r="F564" s="33"/>
      <c r="G564" s="34"/>
    </row>
    <row r="565" customFormat="false" ht="14.4" hidden="false" customHeight="false" outlineLevel="0" collapsed="false">
      <c r="A565" s="28" t="n">
        <v>558</v>
      </c>
      <c r="B565" s="29" t="n">
        <v>0.87</v>
      </c>
      <c r="C565" s="30" t="n">
        <v>0</v>
      </c>
      <c r="D565" s="31" t="n">
        <f aca="false">$D$2*B565^$E$2</f>
        <v>1.46639209759453</v>
      </c>
      <c r="E565" s="32" t="n">
        <f aca="false">IF(B565&lt;=0,0,GAMMALN(C565+$F$2*B565)-GAMMALN($F$2*B565)+$F$2*B565*LN($F$2*B565)+C565*LN(D565)-($F$2*B565+C565)*LN($F$2*B565+D565))</f>
        <v>-0.659912852948918</v>
      </c>
      <c r="F565" s="33"/>
      <c r="G565" s="34"/>
    </row>
    <row r="566" customFormat="false" ht="14.4" hidden="false" customHeight="false" outlineLevel="0" collapsed="false">
      <c r="A566" s="28" t="n">
        <v>559</v>
      </c>
      <c r="B566" s="29" t="n">
        <v>0.9</v>
      </c>
      <c r="C566" s="30" t="n">
        <v>0</v>
      </c>
      <c r="D566" s="31" t="n">
        <f aca="false">$D$2*B566^$E$2</f>
        <v>1.51033836232534</v>
      </c>
      <c r="E566" s="32" t="n">
        <f aca="false">IF(B566&lt;=0,0,GAMMALN(C566+$F$2*B566)-GAMMALN($F$2*B566)+$F$2*B566*LN($F$2*B566)+C566*LN(D566)-($F$2*B566+C566)*LN($F$2*B566+D566))</f>
        <v>-0.681080963365367</v>
      </c>
      <c r="F566" s="33"/>
      <c r="G566" s="34"/>
    </row>
    <row r="567" customFormat="false" ht="14.4" hidden="false" customHeight="false" outlineLevel="0" collapsed="false">
      <c r="A567" s="28" t="n">
        <v>560</v>
      </c>
      <c r="B567" s="29" t="n">
        <v>0.9</v>
      </c>
      <c r="C567" s="30" t="n">
        <v>0</v>
      </c>
      <c r="D567" s="31" t="n">
        <f aca="false">$D$2*B567^$E$2</f>
        <v>1.51033836232534</v>
      </c>
      <c r="E567" s="32" t="n">
        <f aca="false">IF(B567&lt;=0,0,GAMMALN(C567+$F$2*B567)-GAMMALN($F$2*B567)+$F$2*B567*LN($F$2*B567)+C567*LN(D567)-($F$2*B567+C567)*LN($F$2*B567+D567))</f>
        <v>-0.681080963365367</v>
      </c>
      <c r="F567" s="33"/>
      <c r="G567" s="34"/>
    </row>
    <row r="568" customFormat="false" ht="14.4" hidden="false" customHeight="false" outlineLevel="0" collapsed="false">
      <c r="A568" s="28" t="n">
        <v>561</v>
      </c>
      <c r="B568" s="29" t="n">
        <v>0.47</v>
      </c>
      <c r="C568" s="30" t="n">
        <v>0</v>
      </c>
      <c r="D568" s="31" t="n">
        <f aca="false">$D$2*B568^$E$2</f>
        <v>0.857674920707465</v>
      </c>
      <c r="E568" s="32" t="n">
        <f aca="false">IF(B568&lt;=0,0,GAMMALN(C568+$F$2*B568)-GAMMALN($F$2*B568)+$F$2*B568*LN($F$2*B568)+C568*LN(D568)-($F$2*B568+C568)*LN($F$2*B568+D568))</f>
        <v>-0.371711657417085</v>
      </c>
      <c r="F568" s="33"/>
      <c r="G568" s="34"/>
    </row>
    <row r="569" customFormat="false" ht="14.4" hidden="false" customHeight="false" outlineLevel="0" collapsed="false">
      <c r="A569" s="28" t="n">
        <v>562</v>
      </c>
      <c r="B569" s="29" t="n">
        <v>0.16</v>
      </c>
      <c r="C569" s="30" t="n">
        <v>0</v>
      </c>
      <c r="D569" s="31" t="n">
        <f aca="false">$D$2*B569^$E$2</f>
        <v>0.335512026205502</v>
      </c>
      <c r="E569" s="32" t="n">
        <f aca="false">IF(B569&lt;=0,0,GAMMALN(C569+$F$2*B569)-GAMMALN($F$2*B569)+$F$2*B569*LN($F$2*B569)+C569*LN(D569)-($F$2*B569+C569)*LN($F$2*B569+D569))</f>
        <v>-0.135821909725644</v>
      </c>
      <c r="F569" s="33"/>
      <c r="G569" s="34"/>
    </row>
    <row r="570" customFormat="false" ht="14.4" hidden="false" customHeight="false" outlineLevel="0" collapsed="false">
      <c r="A570" s="28" t="n">
        <v>563</v>
      </c>
      <c r="B570" s="29" t="n">
        <v>0.08</v>
      </c>
      <c r="C570" s="30" t="n">
        <v>0</v>
      </c>
      <c r="D570" s="31" t="n">
        <f aca="false">$D$2*B570^$E$2</f>
        <v>0.183445548176571</v>
      </c>
      <c r="E570" s="32" t="n">
        <f aca="false">IF(B570&lt;=0,0,GAMMALN(C570+$F$2*B570)-GAMMALN($F$2*B570)+$F$2*B570*LN($F$2*B570)+C570*LN(D570)-($F$2*B570+C570)*LN($F$2*B570+D570))</f>
        <v>-0.0709667824116987</v>
      </c>
      <c r="F570" s="33"/>
      <c r="G570" s="34"/>
    </row>
    <row r="571" customFormat="false" ht="14.4" hidden="false" customHeight="false" outlineLevel="0" collapsed="false">
      <c r="A571" s="28" t="n">
        <v>564</v>
      </c>
      <c r="B571" s="29" t="n">
        <v>0.93</v>
      </c>
      <c r="C571" s="30" t="n">
        <v>0</v>
      </c>
      <c r="D571" s="31" t="n">
        <f aca="false">$D$2*B571^$E$2</f>
        <v>1.55409604507186</v>
      </c>
      <c r="E571" s="32" t="n">
        <f aca="false">IF(B571&lt;=0,0,GAMMALN(C571+$F$2*B571)-GAMMALN($F$2*B571)+$F$2*B571*LN($F$2*B571)+C571*LN(D571)-($F$2*B571+C571)*LN($F$2*B571+D571))</f>
        <v>-0.702198672819588</v>
      </c>
      <c r="F571" s="33"/>
      <c r="G571" s="34"/>
    </row>
    <row r="572" customFormat="false" ht="14.4" hidden="false" customHeight="false" outlineLevel="0" collapsed="false">
      <c r="A572" s="28" t="n">
        <v>565</v>
      </c>
      <c r="B572" s="29" t="n">
        <v>0.87</v>
      </c>
      <c r="C572" s="30" t="n">
        <v>1</v>
      </c>
      <c r="D572" s="31" t="n">
        <f aca="false">$D$2*B572^$E$2</f>
        <v>1.46639209759453</v>
      </c>
      <c r="E572" s="32" t="n">
        <f aca="false">IF(B572&lt;=0,0,GAMMALN(C572+$F$2*B572)-GAMMALN($F$2*B572)+$F$2*B572*LN($F$2*B572)+C572*LN(D572)-($F$2*B572+C572)*LN($F$2*B572+D572))</f>
        <v>-1.70654695482823</v>
      </c>
      <c r="F572" s="33"/>
      <c r="G572" s="34"/>
    </row>
    <row r="573" customFormat="false" ht="14.4" hidden="false" customHeight="false" outlineLevel="0" collapsed="false">
      <c r="A573" s="28" t="n">
        <v>566</v>
      </c>
      <c r="B573" s="29" t="n">
        <v>0.93</v>
      </c>
      <c r="C573" s="30" t="n">
        <v>0</v>
      </c>
      <c r="D573" s="31" t="n">
        <f aca="false">$D$2*B573^$E$2</f>
        <v>1.55409604507186</v>
      </c>
      <c r="E573" s="32" t="n">
        <f aca="false">IF(B573&lt;=0,0,GAMMALN(C573+$F$2*B573)-GAMMALN($F$2*B573)+$F$2*B573*LN($F$2*B573)+C573*LN(D573)-($F$2*B573+C573)*LN($F$2*B573+D573))</f>
        <v>-0.702198672819588</v>
      </c>
      <c r="F573" s="33"/>
      <c r="G573" s="34"/>
    </row>
    <row r="574" customFormat="false" ht="14.4" hidden="false" customHeight="false" outlineLevel="0" collapsed="false">
      <c r="A574" s="28" t="n">
        <v>567</v>
      </c>
      <c r="B574" s="29" t="n">
        <v>0.88</v>
      </c>
      <c r="C574" s="30" t="n">
        <v>0</v>
      </c>
      <c r="D574" s="31" t="n">
        <f aca="false">$D$2*B574^$E$2</f>
        <v>1.48106224945888</v>
      </c>
      <c r="E574" s="32" t="n">
        <f aca="false">IF(B574&lt;=0,0,GAMMALN(C574+$F$2*B574)-GAMMALN($F$2*B574)+$F$2*B574*LN($F$2*B574)+C574*LN(D574)-($F$2*B574+C574)*LN($F$2*B574+D574))</f>
        <v>-0.666974598348358</v>
      </c>
      <c r="F574" s="33"/>
      <c r="G574" s="34"/>
    </row>
    <row r="575" customFormat="false" ht="14.4" hidden="false" customHeight="false" outlineLevel="0" collapsed="false">
      <c r="A575" s="28" t="n">
        <v>568</v>
      </c>
      <c r="B575" s="29" t="n">
        <v>0.78</v>
      </c>
      <c r="C575" s="30" t="n">
        <v>1</v>
      </c>
      <c r="D575" s="31" t="n">
        <f aca="false">$D$2*B575^$E$2</f>
        <v>1.33334533128904</v>
      </c>
      <c r="E575" s="32" t="n">
        <f aca="false">IF(B575&lt;=0,0,GAMMALN(C575+$F$2*B575)-GAMMALN($F$2*B575)+$F$2*B575*LN($F$2*B575)+C575*LN(D575)-($F$2*B575+C575)*LN($F$2*B575+D575))</f>
        <v>-1.74856623622886</v>
      </c>
      <c r="F575" s="33"/>
      <c r="G575" s="34"/>
    </row>
    <row r="576" customFormat="false" ht="14.4" hidden="false" customHeight="false" outlineLevel="0" collapsed="false">
      <c r="A576" s="28" t="n">
        <v>569</v>
      </c>
      <c r="B576" s="29" t="n">
        <v>0.9</v>
      </c>
      <c r="C576" s="30" t="n">
        <v>0</v>
      </c>
      <c r="D576" s="31" t="n">
        <f aca="false">$D$2*B576^$E$2</f>
        <v>1.51033836232534</v>
      </c>
      <c r="E576" s="32" t="n">
        <f aca="false">IF(B576&lt;=0,0,GAMMALN(C576+$F$2*B576)-GAMMALN($F$2*B576)+$F$2*B576*LN($F$2*B576)+C576*LN(D576)-($F$2*B576+C576)*LN($F$2*B576+D576))</f>
        <v>-0.681080963365367</v>
      </c>
      <c r="F576" s="33"/>
      <c r="G576" s="34"/>
    </row>
    <row r="577" customFormat="false" ht="14.4" hidden="false" customHeight="false" outlineLevel="0" collapsed="false">
      <c r="A577" s="28" t="n">
        <v>570</v>
      </c>
      <c r="B577" s="29" t="n">
        <v>0.34</v>
      </c>
      <c r="C577" s="30" t="n">
        <v>0</v>
      </c>
      <c r="D577" s="31" t="n">
        <f aca="false">$D$2*B577^$E$2</f>
        <v>0.64690698983537</v>
      </c>
      <c r="E577" s="32" t="n">
        <f aca="false">IF(B577&lt;=0,0,GAMMALN(C577+$F$2*B577)-GAMMALN($F$2*B577)+$F$2*B577*LN($F$2*B577)+C577*LN(D577)-($F$2*B577+C577)*LN($F$2*B577+D577))</f>
        <v>-0.274762620960868</v>
      </c>
      <c r="F577" s="33"/>
      <c r="G577" s="34"/>
    </row>
    <row r="578" customFormat="false" ht="14.4" hidden="false" customHeight="false" outlineLevel="0" collapsed="false">
      <c r="A578" s="28" t="n">
        <v>571</v>
      </c>
      <c r="B578" s="29" t="n">
        <v>0.9</v>
      </c>
      <c r="C578" s="30" t="n">
        <v>0</v>
      </c>
      <c r="D578" s="31" t="n">
        <f aca="false">$D$2*B578^$E$2</f>
        <v>1.51033836232534</v>
      </c>
      <c r="E578" s="32" t="n">
        <f aca="false">IF(B578&lt;=0,0,GAMMALN(C578+$F$2*B578)-GAMMALN($F$2*B578)+$F$2*B578*LN($F$2*B578)+C578*LN(D578)-($F$2*B578+C578)*LN($F$2*B578+D578))</f>
        <v>-0.681080963365367</v>
      </c>
      <c r="F578" s="33"/>
      <c r="G578" s="34"/>
    </row>
    <row r="579" customFormat="false" ht="14.4" hidden="false" customHeight="false" outlineLevel="0" collapsed="false">
      <c r="A579" s="28" t="n">
        <v>572</v>
      </c>
      <c r="B579" s="29" t="n">
        <v>0.89</v>
      </c>
      <c r="C579" s="30" t="n">
        <v>0</v>
      </c>
      <c r="D579" s="31" t="n">
        <f aca="false">$D$2*B579^$E$2</f>
        <v>1.49571091357194</v>
      </c>
      <c r="E579" s="32" t="n">
        <f aca="false">IF(B579&lt;=0,0,GAMMALN(C579+$F$2*B579)-GAMMALN($F$2*B579)+$F$2*B579*LN($F$2*B579)+C579*LN(D579)-($F$2*B579+C579)*LN($F$2*B579+D579))</f>
        <v>-0.674030612962333</v>
      </c>
      <c r="F579" s="33"/>
      <c r="G579" s="34"/>
    </row>
    <row r="580" customFormat="false" ht="14.4" hidden="false" customHeight="false" outlineLevel="0" collapsed="false">
      <c r="A580" s="28" t="n">
        <v>573</v>
      </c>
      <c r="B580" s="29" t="n">
        <v>0.89</v>
      </c>
      <c r="C580" s="30" t="n">
        <v>0</v>
      </c>
      <c r="D580" s="31" t="n">
        <f aca="false">$D$2*B580^$E$2</f>
        <v>1.49571091357194</v>
      </c>
      <c r="E580" s="32" t="n">
        <f aca="false">IF(B580&lt;=0,0,GAMMALN(C580+$F$2*B580)-GAMMALN($F$2*B580)+$F$2*B580*LN($F$2*B580)+C580*LN(D580)-($F$2*B580+C580)*LN($F$2*B580+D580))</f>
        <v>-0.674030612962333</v>
      </c>
      <c r="F580" s="33"/>
      <c r="G580" s="34"/>
    </row>
    <row r="581" customFormat="false" ht="14.4" hidden="false" customHeight="false" outlineLevel="0" collapsed="false">
      <c r="A581" s="28" t="n">
        <v>574</v>
      </c>
      <c r="B581" s="29" t="n">
        <v>0.91</v>
      </c>
      <c r="C581" s="30" t="n">
        <v>0</v>
      </c>
      <c r="D581" s="31" t="n">
        <f aca="false">$D$2*B581^$E$2</f>
        <v>1.5249448616714</v>
      </c>
      <c r="E581" s="32" t="n">
        <f aca="false">IF(B581&lt;=0,0,GAMMALN(C581+$F$2*B581)-GAMMALN($F$2*B581)+$F$2*B581*LN($F$2*B581)+C581*LN(D581)-($F$2*B581+C581)*LN($F$2*B581+D581))</f>
        <v>-0.68812571462983</v>
      </c>
      <c r="F581" s="33"/>
      <c r="G581" s="34"/>
    </row>
    <row r="582" customFormat="false" ht="14.4" hidden="false" customHeight="false" outlineLevel="0" collapsed="false">
      <c r="A582" s="28" t="n">
        <v>575</v>
      </c>
      <c r="B582" s="29" t="n">
        <v>0.93</v>
      </c>
      <c r="C582" s="30" t="n">
        <v>0</v>
      </c>
      <c r="D582" s="31" t="n">
        <f aca="false">$D$2*B582^$E$2</f>
        <v>1.55409604507186</v>
      </c>
      <c r="E582" s="32" t="n">
        <f aca="false">IF(B582&lt;=0,0,GAMMALN(C582+$F$2*B582)-GAMMALN($F$2*B582)+$F$2*B582*LN($F$2*B582)+C582*LN(D582)-($F$2*B582+C582)*LN($F$2*B582+D582))</f>
        <v>-0.702198672819588</v>
      </c>
      <c r="F582" s="33"/>
      <c r="G582" s="34"/>
    </row>
    <row r="583" customFormat="false" ht="14.4" hidden="false" customHeight="false" outlineLevel="0" collapsed="false">
      <c r="A583" s="28" t="n">
        <v>576</v>
      </c>
      <c r="B583" s="29" t="n">
        <v>0.9</v>
      </c>
      <c r="C583" s="30" t="n">
        <v>0</v>
      </c>
      <c r="D583" s="31" t="n">
        <f aca="false">$D$2*B583^$E$2</f>
        <v>1.51033836232534</v>
      </c>
      <c r="E583" s="32" t="n">
        <f aca="false">IF(B583&lt;=0,0,GAMMALN(C583+$F$2*B583)-GAMMALN($F$2*B583)+$F$2*B583*LN($F$2*B583)+C583*LN(D583)-($F$2*B583+C583)*LN($F$2*B583+D583))</f>
        <v>-0.681080963365367</v>
      </c>
      <c r="F583" s="33"/>
      <c r="G583" s="34"/>
    </row>
    <row r="584" customFormat="false" ht="14.4" hidden="false" customHeight="false" outlineLevel="0" collapsed="false">
      <c r="A584" s="28" t="n">
        <v>577</v>
      </c>
      <c r="B584" s="29" t="n">
        <v>0.83</v>
      </c>
      <c r="C584" s="30" t="n">
        <v>1</v>
      </c>
      <c r="D584" s="31" t="n">
        <f aca="false">$D$2*B584^$E$2</f>
        <v>1.40749092611846</v>
      </c>
      <c r="E584" s="32" t="n">
        <f aca="false">IF(B584&lt;=0,0,GAMMALN(C584+$F$2*B584)-GAMMALN($F$2*B584)+$F$2*B584*LN($F$2*B584)+C584*LN(D584)-($F$2*B584+C584)*LN($F$2*B584+D584))</f>
        <v>-1.7238584543265</v>
      </c>
      <c r="F584" s="33"/>
      <c r="G584" s="34"/>
    </row>
    <row r="585" customFormat="false" ht="14.4" hidden="false" customHeight="false" outlineLevel="0" collapsed="false">
      <c r="A585" s="28" t="n">
        <v>578</v>
      </c>
      <c r="B585" s="29" t="n">
        <v>0.67</v>
      </c>
      <c r="C585" s="30" t="n">
        <v>0</v>
      </c>
      <c r="D585" s="31" t="n">
        <f aca="false">$D$2*B585^$E$2</f>
        <v>1.16798850303783</v>
      </c>
      <c r="E585" s="32" t="n">
        <f aca="false">IF(B585&lt;=0,0,GAMMALN(C585+$F$2*B585)-GAMMALN($F$2*B585)+$F$2*B585*LN($F$2*B585)+C585*LN(D585)-($F$2*B585+C585)*LN($F$2*B585+D585))</f>
        <v>-0.517356040718351</v>
      </c>
      <c r="F585" s="33"/>
      <c r="G585" s="34"/>
    </row>
    <row r="586" customFormat="false" ht="14.4" hidden="false" customHeight="false" outlineLevel="0" collapsed="false">
      <c r="A586" s="28" t="n">
        <v>579</v>
      </c>
      <c r="B586" s="29" t="n">
        <v>0.9</v>
      </c>
      <c r="C586" s="30" t="n">
        <v>0</v>
      </c>
      <c r="D586" s="31" t="n">
        <f aca="false">$D$2*B586^$E$2</f>
        <v>1.51033836232534</v>
      </c>
      <c r="E586" s="32" t="n">
        <f aca="false">IF(B586&lt;=0,0,GAMMALN(C586+$F$2*B586)-GAMMALN($F$2*B586)+$F$2*B586*LN($F$2*B586)+C586*LN(D586)-($F$2*B586+C586)*LN($F$2*B586+D586))</f>
        <v>-0.681080963365367</v>
      </c>
      <c r="F586" s="33"/>
      <c r="G586" s="34"/>
    </row>
    <row r="587" customFormat="false" ht="14.4" hidden="false" customHeight="false" outlineLevel="0" collapsed="false">
      <c r="A587" s="28" t="n">
        <v>580</v>
      </c>
      <c r="B587" s="29" t="n">
        <v>0.16</v>
      </c>
      <c r="C587" s="30" t="n">
        <v>0</v>
      </c>
      <c r="D587" s="31" t="n">
        <f aca="false">$D$2*B587^$E$2</f>
        <v>0.335512026205502</v>
      </c>
      <c r="E587" s="32" t="n">
        <f aca="false">IF(B587&lt;=0,0,GAMMALN(C587+$F$2*B587)-GAMMALN($F$2*B587)+$F$2*B587*LN($F$2*B587)+C587*LN(D587)-($F$2*B587+C587)*LN($F$2*B587+D587))</f>
        <v>-0.135821909725644</v>
      </c>
      <c r="F587" s="33"/>
      <c r="G587" s="34"/>
    </row>
    <row r="588" customFormat="false" ht="14.4" hidden="false" customHeight="false" outlineLevel="0" collapsed="false">
      <c r="A588" s="28" t="n">
        <v>581</v>
      </c>
      <c r="B588" s="29" t="n">
        <v>0.9</v>
      </c>
      <c r="C588" s="30" t="n">
        <v>0</v>
      </c>
      <c r="D588" s="31" t="n">
        <f aca="false">$D$2*B588^$E$2</f>
        <v>1.51033836232534</v>
      </c>
      <c r="E588" s="32" t="n">
        <f aca="false">IF(B588&lt;=0,0,GAMMALN(C588+$F$2*B588)-GAMMALN($F$2*B588)+$F$2*B588*LN($F$2*B588)+C588*LN(D588)-($F$2*B588+C588)*LN($F$2*B588+D588))</f>
        <v>-0.681080963365367</v>
      </c>
      <c r="F588" s="33"/>
      <c r="G588" s="34"/>
    </row>
    <row r="589" customFormat="false" ht="14.4" hidden="false" customHeight="false" outlineLevel="0" collapsed="false">
      <c r="A589" s="28" t="n">
        <v>582</v>
      </c>
      <c r="B589" s="29" t="n">
        <v>0.93</v>
      </c>
      <c r="C589" s="30" t="n">
        <v>0</v>
      </c>
      <c r="D589" s="31" t="n">
        <f aca="false">$D$2*B589^$E$2</f>
        <v>1.55409604507186</v>
      </c>
      <c r="E589" s="32" t="n">
        <f aca="false">IF(B589&lt;=0,0,GAMMALN(C589+$F$2*B589)-GAMMALN($F$2*B589)+$F$2*B589*LN($F$2*B589)+C589*LN(D589)-($F$2*B589+C589)*LN($F$2*B589+D589))</f>
        <v>-0.702198672819588</v>
      </c>
      <c r="F589" s="33"/>
      <c r="G589" s="34"/>
    </row>
    <row r="590" customFormat="false" ht="14.4" hidden="false" customHeight="false" outlineLevel="0" collapsed="false">
      <c r="A590" s="28" t="n">
        <v>583</v>
      </c>
      <c r="B590" s="29" t="n">
        <v>0.88</v>
      </c>
      <c r="C590" s="30" t="n">
        <v>0</v>
      </c>
      <c r="D590" s="31" t="n">
        <f aca="false">$D$2*B590^$E$2</f>
        <v>1.48106224945888</v>
      </c>
      <c r="E590" s="32" t="n">
        <f aca="false">IF(B590&lt;=0,0,GAMMALN(C590+$F$2*B590)-GAMMALN($F$2*B590)+$F$2*B590*LN($F$2*B590)+C590*LN(D590)-($F$2*B590+C590)*LN($F$2*B590+D590))</f>
        <v>-0.666974598348358</v>
      </c>
      <c r="F590" s="33"/>
      <c r="G590" s="34"/>
    </row>
    <row r="591" customFormat="false" ht="14.4" hidden="false" customHeight="false" outlineLevel="0" collapsed="false">
      <c r="A591" s="28" t="n">
        <v>584</v>
      </c>
      <c r="B591" s="29" t="n">
        <v>0.84</v>
      </c>
      <c r="C591" s="30" t="n">
        <v>0</v>
      </c>
      <c r="D591" s="31" t="n">
        <f aca="false">$D$2*B591^$E$2</f>
        <v>1.42224989004164</v>
      </c>
      <c r="E591" s="32" t="n">
        <f aca="false">IF(B591&lt;=0,0,GAMMALN(C591+$F$2*B591)-GAMMALN($F$2*B591)+$F$2*B591*LN($F$2*B591)+C591*LN(D591)-($F$2*B591+C591)*LN($F$2*B591+D591))</f>
        <v>-0.638692542644219</v>
      </c>
      <c r="F591" s="33"/>
      <c r="G591" s="34"/>
    </row>
    <row r="592" customFormat="false" ht="14.4" hidden="false" customHeight="false" outlineLevel="0" collapsed="false">
      <c r="A592" s="28" t="n">
        <v>585</v>
      </c>
      <c r="B592" s="29" t="n">
        <v>0.91</v>
      </c>
      <c r="C592" s="30" t="n">
        <v>0</v>
      </c>
      <c r="D592" s="31" t="n">
        <f aca="false">$D$2*B592^$E$2</f>
        <v>1.5249448616714</v>
      </c>
      <c r="E592" s="32" t="n">
        <f aca="false">IF(B592&lt;=0,0,GAMMALN(C592+$F$2*B592)-GAMMALN($F$2*B592)+$F$2*B592*LN($F$2*B592)+C592*LN(D592)-($F$2*B592+C592)*LN($F$2*B592+D592))</f>
        <v>-0.68812571462983</v>
      </c>
      <c r="F592" s="33"/>
      <c r="G592" s="34"/>
    </row>
    <row r="593" customFormat="false" ht="14.4" hidden="false" customHeight="false" outlineLevel="0" collapsed="false">
      <c r="A593" s="28" t="n">
        <v>586</v>
      </c>
      <c r="B593" s="29" t="n">
        <v>0.52</v>
      </c>
      <c r="C593" s="30" t="n">
        <v>0</v>
      </c>
      <c r="D593" s="31" t="n">
        <f aca="false">$D$2*B593^$E$2</f>
        <v>0.93662326620685</v>
      </c>
      <c r="E593" s="32" t="n">
        <f aca="false">IF(B593&lt;=0,0,GAMMALN(C593+$F$2*B593)-GAMMALN($F$2*B593)+$F$2*B593*LN($F$2*B593)+C593*LN(D593)-($F$2*B593+C593)*LN($F$2*B593+D593))</f>
        <v>-0.408471946271908</v>
      </c>
      <c r="F593" s="33"/>
      <c r="G593" s="34"/>
    </row>
    <row r="594" customFormat="false" ht="14.4" hidden="false" customHeight="false" outlineLevel="0" collapsed="false">
      <c r="A594" s="28" t="n">
        <v>587</v>
      </c>
      <c r="B594" s="29" t="n">
        <v>0.95</v>
      </c>
      <c r="C594" s="30" t="n">
        <v>0</v>
      </c>
      <c r="D594" s="31" t="n">
        <f aca="false">$D$2*B594^$E$2</f>
        <v>1.58316647077015</v>
      </c>
      <c r="E594" s="32" t="n">
        <f aca="false">IF(B594&lt;=0,0,GAMMALN(C594+$F$2*B594)-GAMMALN($F$2*B594)+$F$2*B594*LN($F$2*B594)+C594*LN(D594)-($F$2*B594+C594)*LN($F$2*B594+D594))</f>
        <v>-0.716249979913825</v>
      </c>
      <c r="F594" s="33"/>
      <c r="G594" s="34"/>
    </row>
    <row r="595" customFormat="false" ht="14.4" hidden="false" customHeight="false" outlineLevel="0" collapsed="false">
      <c r="A595" s="28" t="n">
        <v>588</v>
      </c>
      <c r="B595" s="29" t="n">
        <v>0.62</v>
      </c>
      <c r="C595" s="30" t="n">
        <v>1</v>
      </c>
      <c r="D595" s="31" t="n">
        <f aca="false">$D$2*B595^$E$2</f>
        <v>1.09169206174602</v>
      </c>
      <c r="E595" s="32" t="n">
        <f aca="false">IF(B595&lt;=0,0,GAMMALN(C595+$F$2*B595)-GAMMALN($F$2*B595)+$F$2*B595*LN($F$2*B595)+C595*LN(D595)-($F$2*B595+C595)*LN($F$2*B595+D595))</f>
        <v>-1.85639086679536</v>
      </c>
      <c r="F595" s="33"/>
      <c r="G595" s="34"/>
    </row>
    <row r="596" customFormat="false" ht="14.4" hidden="false" customHeight="false" outlineLevel="0" collapsed="false">
      <c r="A596" s="28" t="n">
        <v>589</v>
      </c>
      <c r="B596" s="29" t="n">
        <v>1.91</v>
      </c>
      <c r="C596" s="30" t="n">
        <v>1</v>
      </c>
      <c r="D596" s="31" t="n">
        <f aca="false">$D$2*B596^$E$2</f>
        <v>2.90879559345974</v>
      </c>
      <c r="E596" s="32" t="n">
        <f aca="false">IF(B596&lt;=0,0,GAMMALN(C596+$F$2*B596)-GAMMALN($F$2*B596)+$F$2*B596*LN($F$2*B596)+C596*LN(D596)-($F$2*B596+C596)*LN($F$2*B596+D596))</f>
        <v>-1.65706165094557</v>
      </c>
      <c r="F596" s="33"/>
      <c r="G596" s="34"/>
    </row>
    <row r="597" customFormat="false" ht="14.4" hidden="false" customHeight="false" outlineLevel="0" collapsed="false">
      <c r="A597" s="28" t="n">
        <v>590</v>
      </c>
      <c r="B597" s="29" t="n">
        <v>3.5</v>
      </c>
      <c r="C597" s="30" t="n">
        <v>3</v>
      </c>
      <c r="D597" s="31" t="n">
        <f aca="false">$D$2*B597^$E$2</f>
        <v>4.92969122658106</v>
      </c>
      <c r="E597" s="32" t="n">
        <f aca="false">IF(B597&lt;=0,0,GAMMALN(C597+$F$2*B597)-GAMMALN($F$2*B597)+$F$2*B597*LN($F$2*B597)+C597*LN(D597)-($F$2*B597+C597)*LN($F$2*B597+D597))</f>
        <v>-0.347078073228142</v>
      </c>
      <c r="F597" s="33"/>
      <c r="G597" s="34"/>
    </row>
    <row r="598" customFormat="false" ht="14.4" hidden="false" customHeight="false" outlineLevel="0" collapsed="false">
      <c r="A598" s="28" t="n">
        <v>591</v>
      </c>
      <c r="B598" s="29" t="n">
        <v>1</v>
      </c>
      <c r="C598" s="30" t="n">
        <v>2</v>
      </c>
      <c r="D598" s="31" t="n">
        <f aca="false">$D$2*B598^$E$2</f>
        <v>1.65550159576843</v>
      </c>
      <c r="E598" s="32" t="n">
        <f aca="false">IF(B598&lt;=0,0,GAMMALN(C598+$F$2*B598)-GAMMALN($F$2*B598)+$F$2*B598*LN($F$2*B598)+C598*LN(D598)-($F$2*B598+C598)*LN($F$2*B598+D598))</f>
        <v>-1.51533697480478</v>
      </c>
      <c r="F598" s="33"/>
      <c r="G598" s="34"/>
    </row>
    <row r="599" customFormat="false" ht="14.4" hidden="false" customHeight="false" outlineLevel="0" collapsed="false">
      <c r="A599" s="28" t="n">
        <v>592</v>
      </c>
      <c r="B599" s="29" t="n">
        <v>0.86</v>
      </c>
      <c r="C599" s="30" t="n">
        <v>0</v>
      </c>
      <c r="D599" s="31" t="n">
        <f aca="false">$D$2*B599^$E$2</f>
        <v>1.45170017891616</v>
      </c>
      <c r="E599" s="32" t="n">
        <f aca="false">IF(B599&lt;=0,0,GAMMALN(C599+$F$2*B599)-GAMMALN($F$2*B599)+$F$2*B599*LN($F$2*B599)+C599*LN(D599)-($F$2*B599+C599)*LN($F$2*B599+D599))</f>
        <v>-0.652845308635012</v>
      </c>
      <c r="F599" s="33"/>
      <c r="G599" s="34"/>
    </row>
    <row r="600" customFormat="false" ht="14.4" hidden="false" customHeight="false" outlineLevel="0" collapsed="false">
      <c r="A600" s="28" t="n">
        <v>593</v>
      </c>
      <c r="B600" s="29" t="n">
        <v>1.79</v>
      </c>
      <c r="C600" s="30" t="n">
        <v>1</v>
      </c>
      <c r="D600" s="31" t="n">
        <f aca="false">$D$2*B600^$E$2</f>
        <v>2.74895592099054</v>
      </c>
      <c r="E600" s="32" t="n">
        <f aca="false">IF(B600&lt;=0,0,GAMMALN(C600+$F$2*B600)-GAMMALN($F$2*B600)+$F$2*B600*LN($F$2*B600)+C600*LN(D600)-($F$2*B600+C600)*LN($F$2*B600+D600))</f>
        <v>-1.63952445355156</v>
      </c>
      <c r="F600" s="33"/>
      <c r="G600" s="34"/>
    </row>
    <row r="601" customFormat="false" ht="14.4" hidden="false" customHeight="false" outlineLevel="0" collapsed="false">
      <c r="A601" s="28" t="n">
        <v>594</v>
      </c>
      <c r="B601" s="29" t="n">
        <v>0.91</v>
      </c>
      <c r="C601" s="30" t="n">
        <v>0</v>
      </c>
      <c r="D601" s="31" t="n">
        <f aca="false">$D$2*B601^$E$2</f>
        <v>1.5249448616714</v>
      </c>
      <c r="E601" s="32" t="n">
        <f aca="false">IF(B601&lt;=0,0,GAMMALN(C601+$F$2*B601)-GAMMALN($F$2*B601)+$F$2*B601*LN($F$2*B601)+C601*LN(D601)-($F$2*B601+C601)*LN($F$2*B601+D601))</f>
        <v>-0.68812571462983</v>
      </c>
      <c r="F601" s="33"/>
      <c r="G601" s="34"/>
    </row>
    <row r="602" customFormat="false" ht="14.4" hidden="false" customHeight="false" outlineLevel="0" collapsed="false">
      <c r="A602" s="28" t="n">
        <v>595</v>
      </c>
      <c r="B602" s="29" t="n">
        <v>0.48</v>
      </c>
      <c r="C602" s="30" t="n">
        <v>0</v>
      </c>
      <c r="D602" s="31" t="n">
        <f aca="false">$D$2*B602^$E$2</f>
        <v>0.873547871044389</v>
      </c>
      <c r="E602" s="32" t="n">
        <f aca="false">IF(B602&lt;=0,0,GAMMALN(C602+$F$2*B602)-GAMMALN($F$2*B602)+$F$2*B602*LN($F$2*B602)+C602*LN(D602)-($F$2*B602+C602)*LN($F$2*B602+D602))</f>
        <v>-0.379084712260879</v>
      </c>
      <c r="F602" s="33"/>
      <c r="G602" s="34"/>
    </row>
    <row r="603" customFormat="false" ht="14.4" hidden="false" customHeight="false" outlineLevel="0" collapsed="false">
      <c r="A603" s="28" t="n">
        <v>596</v>
      </c>
      <c r="B603" s="29" t="n">
        <v>0.91</v>
      </c>
      <c r="C603" s="30" t="n">
        <v>0</v>
      </c>
      <c r="D603" s="31" t="n">
        <f aca="false">$D$2*B603^$E$2</f>
        <v>1.5249448616714</v>
      </c>
      <c r="E603" s="32" t="n">
        <f aca="false">IF(B603&lt;=0,0,GAMMALN(C603+$F$2*B603)-GAMMALN($F$2*B603)+$F$2*B603*LN($F$2*B603)+C603*LN(D603)-($F$2*B603+C603)*LN($F$2*B603+D603))</f>
        <v>-0.68812571462983</v>
      </c>
      <c r="F603" s="33"/>
      <c r="G603" s="34"/>
    </row>
    <row r="604" customFormat="false" ht="14.4" hidden="false" customHeight="false" outlineLevel="0" collapsed="false">
      <c r="A604" s="28" t="n">
        <v>597</v>
      </c>
      <c r="B604" s="29" t="n">
        <v>1.9</v>
      </c>
      <c r="C604" s="30" t="n">
        <v>0</v>
      </c>
      <c r="D604" s="31" t="n">
        <f aca="false">$D$2*B604^$E$2</f>
        <v>2.89552619678424</v>
      </c>
      <c r="E604" s="32" t="n">
        <f aca="false">IF(B604&lt;=0,0,GAMMALN(C604+$F$2*B604)-GAMMALN($F$2*B604)+$F$2*B604*LN($F$2*B604)+C604*LN(D604)-($F$2*B604+C604)*LN($F$2*B604+D604))</f>
        <v>-1.36487802662926</v>
      </c>
      <c r="F604" s="33"/>
      <c r="G604" s="34"/>
    </row>
    <row r="605" customFormat="false" ht="14.4" hidden="false" customHeight="false" outlineLevel="0" collapsed="false">
      <c r="A605" s="28" t="n">
        <v>598</v>
      </c>
      <c r="B605" s="29" t="n">
        <v>0.16</v>
      </c>
      <c r="C605" s="30" t="n">
        <v>0</v>
      </c>
      <c r="D605" s="31" t="n">
        <f aca="false">$D$2*B605^$E$2</f>
        <v>0.335512026205502</v>
      </c>
      <c r="E605" s="32" t="n">
        <f aca="false">IF(B605&lt;=0,0,GAMMALN(C605+$F$2*B605)-GAMMALN($F$2*B605)+$F$2*B605*LN($F$2*B605)+C605*LN(D605)-($F$2*B605+C605)*LN($F$2*B605+D605))</f>
        <v>-0.135821909725644</v>
      </c>
      <c r="F605" s="33"/>
      <c r="G605" s="34"/>
    </row>
    <row r="606" customFormat="false" ht="14.4" hidden="false" customHeight="false" outlineLevel="0" collapsed="false">
      <c r="A606" s="28" t="n">
        <v>599</v>
      </c>
      <c r="B606" s="29" t="n">
        <v>0.91</v>
      </c>
      <c r="C606" s="30" t="n">
        <v>0</v>
      </c>
      <c r="D606" s="31" t="n">
        <f aca="false">$D$2*B606^$E$2</f>
        <v>1.5249448616714</v>
      </c>
      <c r="E606" s="32" t="n">
        <f aca="false">IF(B606&lt;=0,0,GAMMALN(C606+$F$2*B606)-GAMMALN($F$2*B606)+$F$2*B606*LN($F$2*B606)+C606*LN(D606)-($F$2*B606+C606)*LN($F$2*B606+D606))</f>
        <v>-0.68812571462983</v>
      </c>
      <c r="F606" s="33"/>
      <c r="G606" s="34"/>
    </row>
    <row r="607" customFormat="false" ht="14.4" hidden="false" customHeight="false" outlineLevel="0" collapsed="false">
      <c r="A607" s="28" t="n">
        <v>600</v>
      </c>
      <c r="B607" s="29" t="n">
        <v>0.81</v>
      </c>
      <c r="C607" s="30" t="n">
        <v>0</v>
      </c>
      <c r="D607" s="31" t="n">
        <f aca="false">$D$2*B607^$E$2</f>
        <v>1.37790381751506</v>
      </c>
      <c r="E607" s="32" t="n">
        <f aca="false">IF(B607&lt;=0,0,GAMMALN(C607+$F$2*B607)-GAMMALN($F$2*B607)+$F$2*B607*LN($F$2*B607)+C607*LN(D607)-($F$2*B607+C607)*LN($F$2*B607+D607))</f>
        <v>-0.617418102895429</v>
      </c>
      <c r="F607" s="33"/>
      <c r="G607" s="34"/>
    </row>
    <row r="608" customFormat="false" ht="14.4" hidden="false" customHeight="false" outlineLevel="0" collapsed="false">
      <c r="A608" s="28" t="n">
        <v>601</v>
      </c>
      <c r="B608" s="29" t="n">
        <v>0.85</v>
      </c>
      <c r="C608" s="30" t="n">
        <v>0</v>
      </c>
      <c r="D608" s="31" t="n">
        <f aca="false">$D$2*B608^$E$2</f>
        <v>1.43698620744703</v>
      </c>
      <c r="E608" s="32" t="n">
        <f aca="false">IF(B608&lt;=0,0,GAMMALN(C608+$F$2*B608)-GAMMALN($F$2*B608)+$F$2*B608*LN($F$2*B608)+C608*LN(D608)-($F$2*B608+C608)*LN($F$2*B608+D608))</f>
        <v>-0.645771895668398</v>
      </c>
      <c r="F608" s="33"/>
      <c r="G608" s="34"/>
    </row>
    <row r="609" customFormat="false" ht="14.4" hidden="false" customHeight="false" outlineLevel="0" collapsed="false">
      <c r="A609" s="28" t="n">
        <v>602</v>
      </c>
      <c r="B609" s="29" t="n">
        <v>3.03</v>
      </c>
      <c r="C609" s="30" t="n">
        <v>0</v>
      </c>
      <c r="D609" s="31" t="n">
        <f aca="false">$D$2*B609^$E$2</f>
        <v>4.34782637247369</v>
      </c>
      <c r="E609" s="32" t="n">
        <f aca="false">IF(B609&lt;=0,0,GAMMALN(C609+$F$2*B609)-GAMMALN($F$2*B609)+$F$2*B609*LN($F$2*B609)+C609*LN(D609)-($F$2*B609+C609)*LN($F$2*B609+D609))</f>
        <v>-2.10539154249844</v>
      </c>
      <c r="F609" s="33"/>
      <c r="G609" s="34"/>
    </row>
    <row r="610" customFormat="false" ht="14.4" hidden="false" customHeight="false" outlineLevel="0" collapsed="false">
      <c r="A610" s="28" t="n">
        <v>603</v>
      </c>
      <c r="B610" s="29" t="n">
        <v>3.74</v>
      </c>
      <c r="C610" s="30" t="n">
        <v>2</v>
      </c>
      <c r="D610" s="31" t="n">
        <f aca="false">$D$2*B610^$E$2</f>
        <v>5.22285512556587</v>
      </c>
      <c r="E610" s="32" t="n">
        <f aca="false">IF(B610&lt;=0,0,GAMMALN(C610+$F$2*B610)-GAMMALN($F$2*B610)+$F$2*B610*LN($F$2*B610)+C610*LN(D610)-($F$2*B610+C610)*LN($F$2*B610+D610))</f>
        <v>-1.4247960402834</v>
      </c>
      <c r="F610" s="33"/>
      <c r="G610" s="34"/>
    </row>
    <row r="611" customFormat="false" ht="14.4" hidden="false" customHeight="false" outlineLevel="0" collapsed="false">
      <c r="A611" s="28" t="n">
        <v>604</v>
      </c>
      <c r="B611" s="29" t="n">
        <v>1.02</v>
      </c>
      <c r="C611" s="30" t="n">
        <v>0</v>
      </c>
      <c r="D611" s="31" t="n">
        <f aca="false">$D$2*B611^$E$2</f>
        <v>1.68430392831372</v>
      </c>
      <c r="E611" s="32" t="n">
        <f aca="false">IF(B611&lt;=0,0,GAMMALN(C611+$F$2*B611)-GAMMALN($F$2*B611)+$F$2*B611*LN($F$2*B611)+C611*LN(D611)-($F$2*B611+C611)*LN($F$2*B611+D611))</f>
        <v>-0.765265682352879</v>
      </c>
      <c r="F611" s="33"/>
      <c r="G611" s="34"/>
    </row>
    <row r="612" customFormat="false" ht="14.4" hidden="false" customHeight="false" outlineLevel="0" collapsed="false">
      <c r="A612" s="28" t="n">
        <v>605</v>
      </c>
      <c r="B612" s="29" t="n">
        <v>2.16</v>
      </c>
      <c r="C612" s="30" t="n">
        <v>0</v>
      </c>
      <c r="D612" s="31" t="n">
        <f aca="false">$D$2*B612^$E$2</f>
        <v>3.2377478998824</v>
      </c>
      <c r="E612" s="32" t="n">
        <f aca="false">IF(B612&lt;=0,0,GAMMALN(C612+$F$2*B612)-GAMMALN($F$2*B612)+$F$2*B612*LN($F$2*B612)+C612*LN(D612)-($F$2*B612+C612)*LN($F$2*B612+D612))</f>
        <v>-1.53761655006786</v>
      </c>
      <c r="F612" s="33"/>
      <c r="G612" s="34"/>
    </row>
    <row r="613" customFormat="false" ht="14.4" hidden="false" customHeight="false" outlineLevel="0" collapsed="false">
      <c r="A613" s="28" t="n">
        <v>606</v>
      </c>
      <c r="B613" s="29" t="n">
        <v>0.88</v>
      </c>
      <c r="C613" s="30" t="n">
        <v>1</v>
      </c>
      <c r="D613" s="31" t="n">
        <f aca="false">$D$2*B613^$E$2</f>
        <v>1.48106224945888</v>
      </c>
      <c r="E613" s="32" t="n">
        <f aca="false">IF(B613&lt;=0,0,GAMMALN(C613+$F$2*B613)-GAMMALN($F$2*B613)+$F$2*B613*LN($F$2*B613)+C613*LN(D613)-($F$2*B613+C613)*LN($F$2*B613+D613))</f>
        <v>-1.70253317939226</v>
      </c>
      <c r="F613" s="33"/>
      <c r="G613" s="34"/>
    </row>
    <row r="614" customFormat="false" ht="14.4" hidden="false" customHeight="false" outlineLevel="0" collapsed="false">
      <c r="A614" s="28" t="n">
        <v>607</v>
      </c>
      <c r="B614" s="29" t="n">
        <v>0.86</v>
      </c>
      <c r="C614" s="30" t="n">
        <v>0</v>
      </c>
      <c r="D614" s="31" t="n">
        <f aca="false">$D$2*B614^$E$2</f>
        <v>1.45170017891616</v>
      </c>
      <c r="E614" s="32" t="n">
        <f aca="false">IF(B614&lt;=0,0,GAMMALN(C614+$F$2*B614)-GAMMALN($F$2*B614)+$F$2*B614*LN($F$2*B614)+C614*LN(D614)-($F$2*B614+C614)*LN($F$2*B614+D614))</f>
        <v>-0.652845308635012</v>
      </c>
      <c r="F614" s="33"/>
      <c r="G614" s="34"/>
    </row>
    <row r="615" customFormat="false" ht="14.4" hidden="false" customHeight="false" outlineLevel="0" collapsed="false">
      <c r="A615" s="28" t="n">
        <v>608</v>
      </c>
      <c r="B615" s="29" t="n">
        <v>1.86</v>
      </c>
      <c r="C615" s="30" t="n">
        <v>0</v>
      </c>
      <c r="D615" s="31" t="n">
        <f aca="false">$D$2*B615^$E$2</f>
        <v>2.84235795407877</v>
      </c>
      <c r="E615" s="32" t="n">
        <f aca="false">IF(B615&lt;=0,0,GAMMALN(C615+$F$2*B615)-GAMMALN($F$2*B615)+$F$2*B615*LN($F$2*B615)+C615*LN(D615)-($F$2*B615+C615)*LN($F$2*B615+D615))</f>
        <v>-1.33815367915046</v>
      </c>
      <c r="F615" s="33"/>
      <c r="G615" s="34"/>
    </row>
    <row r="616" customFormat="false" ht="14.4" hidden="false" customHeight="false" outlineLevel="0" collapsed="false">
      <c r="A616" s="28" t="n">
        <v>609</v>
      </c>
      <c r="B616" s="29" t="n">
        <v>1.1</v>
      </c>
      <c r="C616" s="30" t="n">
        <v>1</v>
      </c>
      <c r="D616" s="31" t="n">
        <f aca="false">$D$2*B616^$E$2</f>
        <v>1.79880113716326</v>
      </c>
      <c r="E616" s="32" t="n">
        <f aca="false">IF(B616&lt;=0,0,GAMMALN(C616+$F$2*B616)-GAMMALN($F$2*B616)+$F$2*B616*LN($F$2*B616)+C616*LN(D616)-($F$2*B616+C616)*LN($F$2*B616+D616))</f>
        <v>-1.64037964936369</v>
      </c>
      <c r="F616" s="33"/>
      <c r="G616" s="34"/>
    </row>
    <row r="617" customFormat="false" ht="14.4" hidden="false" customHeight="false" outlineLevel="0" collapsed="false">
      <c r="A617" s="28" t="n">
        <v>610</v>
      </c>
      <c r="B617" s="29" t="n">
        <v>0.1</v>
      </c>
      <c r="C617" s="30" t="n">
        <v>0</v>
      </c>
      <c r="D617" s="31" t="n">
        <f aca="false">$D$2*B617^$E$2</f>
        <v>0.222800939520345</v>
      </c>
      <c r="E617" s="32" t="n">
        <f aca="false">IF(B617&lt;=0,0,GAMMALN(C617+$F$2*B617)-GAMMALN($F$2*B617)+$F$2*B617*LN($F$2*B617)+C617*LN(D617)-($F$2*B617+C617)*LN($F$2*B617+D617))</f>
        <v>-0.0874715425628429</v>
      </c>
      <c r="F617" s="33"/>
      <c r="G617" s="34"/>
    </row>
    <row r="618" customFormat="false" ht="14.4" hidden="false" customHeight="false" outlineLevel="0" collapsed="false">
      <c r="A618" s="28" t="n">
        <v>611</v>
      </c>
      <c r="B618" s="29" t="n">
        <v>0.65</v>
      </c>
      <c r="C618" s="30" t="n">
        <v>0</v>
      </c>
      <c r="D618" s="31" t="n">
        <f aca="false">$D$2*B618^$E$2</f>
        <v>1.13756123144858</v>
      </c>
      <c r="E618" s="32" t="n">
        <f aca="false">IF(B618&lt;=0,0,GAMMALN(C618+$F$2*B618)-GAMMALN($F$2*B618)+$F$2*B618*LN($F$2*B618)+C618*LN(D618)-($F$2*B618+C618)*LN($F$2*B618+D618))</f>
        <v>-0.502946695400991</v>
      </c>
      <c r="F618" s="33"/>
      <c r="G618" s="34"/>
    </row>
    <row r="619" customFormat="false" ht="14.4" hidden="false" customHeight="false" outlineLevel="0" collapsed="false">
      <c r="A619" s="28" t="n">
        <v>612</v>
      </c>
      <c r="B619" s="29" t="n">
        <v>2.91</v>
      </c>
      <c r="C619" s="30" t="n">
        <v>0</v>
      </c>
      <c r="D619" s="31" t="n">
        <f aca="false">$D$2*B619^$E$2</f>
        <v>4.1974568049155</v>
      </c>
      <c r="E619" s="32" t="n">
        <f aca="false">IF(B619&lt;=0,0,GAMMALN(C619+$F$2*B619)-GAMMALN($F$2*B619)+$F$2*B619*LN($F$2*B619)+C619*LN(D619)-($F$2*B619+C619)*LN($F$2*B619+D619))</f>
        <v>-2.02788963426091</v>
      </c>
      <c r="F619" s="33"/>
      <c r="G619" s="34"/>
    </row>
    <row r="620" customFormat="false" ht="14.4" hidden="false" customHeight="false" outlineLevel="0" collapsed="false">
      <c r="A620" s="28" t="n">
        <v>613</v>
      </c>
      <c r="B620" s="29" t="n">
        <v>2.33</v>
      </c>
      <c r="C620" s="30" t="n">
        <v>0</v>
      </c>
      <c r="D620" s="31" t="n">
        <f aca="false">$D$2*B620^$E$2</f>
        <v>3.45860714562728</v>
      </c>
      <c r="E620" s="32" t="n">
        <f aca="false">IF(B620&lt;=0,0,GAMMALN(C620+$F$2*B620)-GAMMALN($F$2*B620)+$F$2*B620*LN($F$2*B620)+C620*LN(D620)-($F$2*B620+C620)*LN($F$2*B620+D620))</f>
        <v>-1.64972081286589</v>
      </c>
      <c r="F620" s="33"/>
      <c r="G620" s="34"/>
    </row>
    <row r="621" customFormat="false" ht="14.4" hidden="false" customHeight="false" outlineLevel="0" collapsed="false">
      <c r="A621" s="28" t="n">
        <v>614</v>
      </c>
      <c r="B621" s="29" t="n">
        <v>1.69</v>
      </c>
      <c r="C621" s="30" t="n">
        <v>0</v>
      </c>
      <c r="D621" s="31" t="n">
        <f aca="false">$D$2*B621^$E$2</f>
        <v>2.61469954660481</v>
      </c>
      <c r="E621" s="32" t="n">
        <f aca="false">IF(B621&lt;=0,0,GAMMALN(C621+$F$2*B621)-GAMMALN($F$2*B621)+$F$2*B621*LN($F$2*B621)+C621*LN(D621)-($F$2*B621+C621)*LN($F$2*B621+D621))</f>
        <v>-1.22409186944743</v>
      </c>
      <c r="F621" s="33"/>
      <c r="G621" s="34"/>
    </row>
    <row r="622" customFormat="false" ht="14.4" hidden="false" customHeight="false" outlineLevel="0" collapsed="false">
      <c r="A622" s="28" t="n">
        <v>615</v>
      </c>
      <c r="B622" s="29" t="n">
        <v>0.93</v>
      </c>
      <c r="C622" s="30" t="n">
        <v>0</v>
      </c>
      <c r="D622" s="31" t="n">
        <f aca="false">$D$2*B622^$E$2</f>
        <v>1.55409604507186</v>
      </c>
      <c r="E622" s="32" t="n">
        <f aca="false">IF(B622&lt;=0,0,GAMMALN(C622+$F$2*B622)-GAMMALN($F$2*B622)+$F$2*B622*LN($F$2*B622)+C622*LN(D622)-($F$2*B622+C622)*LN($F$2*B622+D622))</f>
        <v>-0.702198672819588</v>
      </c>
      <c r="F622" s="33"/>
      <c r="G622" s="34"/>
    </row>
    <row r="623" customFormat="false" ht="14.4" hidden="false" customHeight="false" outlineLevel="0" collapsed="false">
      <c r="A623" s="28" t="n">
        <v>616</v>
      </c>
      <c r="B623" s="29" t="n">
        <v>0.87</v>
      </c>
      <c r="C623" s="30" t="n">
        <v>0</v>
      </c>
      <c r="D623" s="31" t="n">
        <f aca="false">$D$2*B623^$E$2</f>
        <v>1.46639209759453</v>
      </c>
      <c r="E623" s="32" t="n">
        <f aca="false">IF(B623&lt;=0,0,GAMMALN(C623+$F$2*B623)-GAMMALN($F$2*B623)+$F$2*B623*LN($F$2*B623)+C623*LN(D623)-($F$2*B623+C623)*LN($F$2*B623+D623))</f>
        <v>-0.659912852948918</v>
      </c>
      <c r="F623" s="33"/>
      <c r="G623" s="34"/>
    </row>
    <row r="624" customFormat="false" ht="14.4" hidden="false" customHeight="false" outlineLevel="0" collapsed="false">
      <c r="A624" s="28" t="n">
        <v>617</v>
      </c>
      <c r="B624" s="29" t="n">
        <v>1.96</v>
      </c>
      <c r="C624" s="30" t="n">
        <v>0</v>
      </c>
      <c r="D624" s="31" t="n">
        <f aca="false">$D$2*B624^$E$2</f>
        <v>2.97500924838961</v>
      </c>
      <c r="E624" s="32" t="n">
        <f aca="false">IF(B624&lt;=0,0,GAMMALN(C624+$F$2*B624)-GAMMALN($F$2*B624)+$F$2*B624*LN($F$2*B624)+C624*LN(D624)-($F$2*B624+C624)*LN($F$2*B624+D624))</f>
        <v>-1.40488732880604</v>
      </c>
      <c r="F624" s="33"/>
      <c r="G624" s="34"/>
    </row>
    <row r="625" customFormat="false" ht="14.4" hidden="false" customHeight="false" outlineLevel="0" collapsed="false">
      <c r="A625" s="28" t="n">
        <v>618</v>
      </c>
      <c r="B625" s="29" t="n">
        <v>1.86</v>
      </c>
      <c r="C625" s="30" t="n">
        <v>1</v>
      </c>
      <c r="D625" s="31" t="n">
        <f aca="false">$D$2*B625^$E$2</f>
        <v>2.84235795407877</v>
      </c>
      <c r="E625" s="32" t="n">
        <f aca="false">IF(B625&lt;=0,0,GAMMALN(C625+$F$2*B625)-GAMMALN($F$2*B625)+$F$2*B625*LN($F$2*B625)+C625*LN(D625)-($F$2*B625+C625)*LN($F$2*B625+D625))</f>
        <v>-1.64930644073753</v>
      </c>
      <c r="F625" s="33"/>
      <c r="G625" s="34"/>
    </row>
    <row r="626" customFormat="false" ht="14.4" hidden="false" customHeight="false" outlineLevel="0" collapsed="false">
      <c r="A626" s="28" t="n">
        <v>619</v>
      </c>
      <c r="B626" s="29" t="n">
        <v>0.84</v>
      </c>
      <c r="C626" s="30" t="n">
        <v>0</v>
      </c>
      <c r="D626" s="31" t="n">
        <f aca="false">$D$2*B626^$E$2</f>
        <v>1.42224989004164</v>
      </c>
      <c r="E626" s="32" t="n">
        <f aca="false">IF(B626&lt;=0,0,GAMMALN(C626+$F$2*B626)-GAMMALN($F$2*B626)+$F$2*B626*LN($F$2*B626)+C626*LN(D626)-($F$2*B626+C626)*LN($F$2*B626+D626))</f>
        <v>-0.638692542644219</v>
      </c>
      <c r="F626" s="33"/>
      <c r="G626" s="34"/>
    </row>
    <row r="627" customFormat="false" ht="14.4" hidden="false" customHeight="false" outlineLevel="0" collapsed="false">
      <c r="A627" s="28" t="n">
        <v>620</v>
      </c>
      <c r="B627" s="29" t="n">
        <v>0.93</v>
      </c>
      <c r="C627" s="30" t="n">
        <v>0</v>
      </c>
      <c r="D627" s="31" t="n">
        <f aca="false">$D$2*B627^$E$2</f>
        <v>1.55409604507186</v>
      </c>
      <c r="E627" s="32" t="n">
        <f aca="false">IF(B627&lt;=0,0,GAMMALN(C627+$F$2*B627)-GAMMALN($F$2*B627)+$F$2*B627*LN($F$2*B627)+C627*LN(D627)-($F$2*B627+C627)*LN($F$2*B627+D627))</f>
        <v>-0.702198672819588</v>
      </c>
      <c r="F627" s="33"/>
      <c r="G627" s="34"/>
    </row>
    <row r="628" customFormat="false" ht="14.4" hidden="false" customHeight="false" outlineLevel="0" collapsed="false">
      <c r="A628" s="28" t="n">
        <v>621</v>
      </c>
      <c r="B628" s="29" t="n">
        <v>2.03</v>
      </c>
      <c r="C628" s="30" t="n">
        <v>0</v>
      </c>
      <c r="D628" s="31" t="n">
        <f aca="false">$D$2*B628^$E$2</f>
        <v>3.06734427097157</v>
      </c>
      <c r="E628" s="32" t="n">
        <f aca="false">IF(B628&lt;=0,0,GAMMALN(C628+$F$2*B628)-GAMMALN($F$2*B628)+$F$2*B628*LN($F$2*B628)+C628*LN(D628)-($F$2*B628+C628)*LN($F$2*B628+D628))</f>
        <v>-1.45145122677652</v>
      </c>
      <c r="F628" s="33"/>
      <c r="G628" s="34"/>
    </row>
    <row r="629" customFormat="false" ht="14.4" hidden="false" customHeight="false" outlineLevel="0" collapsed="false">
      <c r="A629" s="28" t="n">
        <v>622</v>
      </c>
      <c r="B629" s="29" t="n">
        <v>1.63</v>
      </c>
      <c r="C629" s="30" t="n">
        <v>1</v>
      </c>
      <c r="D629" s="31" t="n">
        <f aca="false">$D$2*B629^$E$2</f>
        <v>2.53365616491672</v>
      </c>
      <c r="E629" s="32" t="n">
        <f aca="false">IF(B629&lt;=0,0,GAMMALN(C629+$F$2*B629)-GAMMALN($F$2*B629)+$F$2*B629*LN($F$2*B629)+C629*LN(D629)-($F$2*B629+C629)*LN($F$2*B629+D629))</f>
        <v>-1.62242635231047</v>
      </c>
      <c r="F629" s="33"/>
      <c r="G629" s="34"/>
    </row>
    <row r="630" customFormat="false" ht="14.4" hidden="false" customHeight="false" outlineLevel="0" collapsed="false">
      <c r="A630" s="28" t="n">
        <v>623</v>
      </c>
      <c r="B630" s="29" t="n">
        <v>2.1</v>
      </c>
      <c r="C630" s="30" t="n">
        <v>2</v>
      </c>
      <c r="D630" s="31" t="n">
        <f aca="false">$D$2*B630^$E$2</f>
        <v>3.15926942766996</v>
      </c>
      <c r="E630" s="32" t="n">
        <f aca="false">IF(B630&lt;=0,0,GAMMALN(C630+$F$2*B630)-GAMMALN($F$2*B630)+$F$2*B630*LN($F$2*B630)+C630*LN(D630)-($F$2*B630+C630)*LN($F$2*B630+D630))</f>
        <v>-1.24512033381873</v>
      </c>
      <c r="F630" s="33"/>
      <c r="G630" s="34"/>
    </row>
    <row r="631" customFormat="false" ht="14.4" hidden="false" customHeight="false" outlineLevel="0" collapsed="false">
      <c r="A631" s="28" t="n">
        <v>624</v>
      </c>
      <c r="B631" s="29" t="n">
        <v>0.02</v>
      </c>
      <c r="C631" s="30" t="n">
        <v>0</v>
      </c>
      <c r="D631" s="31" t="n">
        <f aca="false">$D$2*B631^$E$2</f>
        <v>0.054840997677903</v>
      </c>
      <c r="E631" s="32" t="n">
        <f aca="false">IF(B631&lt;=0,0,GAMMALN(C631+$F$2*B631)-GAMMALN($F$2*B631)+$F$2*B631*LN($F$2*B631)+C631*LN(D631)-($F$2*B631+C631)*LN($F$2*B631+D631))</f>
        <v>-0.019307734375459</v>
      </c>
      <c r="F631" s="33"/>
      <c r="G631" s="34"/>
    </row>
    <row r="632" customFormat="false" ht="14.4" hidden="false" customHeight="false" outlineLevel="0" collapsed="false">
      <c r="A632" s="28" t="n">
        <v>625</v>
      </c>
      <c r="B632" s="29" t="n">
        <v>0.91</v>
      </c>
      <c r="C632" s="30" t="n">
        <v>0</v>
      </c>
      <c r="D632" s="31" t="n">
        <f aca="false">$D$2*B632^$E$2</f>
        <v>1.5249448616714</v>
      </c>
      <c r="E632" s="32" t="n">
        <f aca="false">IF(B632&lt;=0,0,GAMMALN(C632+$F$2*B632)-GAMMALN($F$2*B632)+$F$2*B632*LN($F$2*B632)+C632*LN(D632)-($F$2*B632+C632)*LN($F$2*B632+D632))</f>
        <v>-0.68812571462983</v>
      </c>
      <c r="F632" s="33"/>
      <c r="G632" s="34"/>
    </row>
    <row r="633" customFormat="false" ht="14.4" hidden="false" customHeight="false" outlineLevel="0" collapsed="false">
      <c r="A633" s="28" t="n">
        <v>626</v>
      </c>
      <c r="B633" s="29" t="n">
        <v>0.91</v>
      </c>
      <c r="C633" s="30" t="n">
        <v>0</v>
      </c>
      <c r="D633" s="31" t="n">
        <f aca="false">$D$2*B633^$E$2</f>
        <v>1.5249448616714</v>
      </c>
      <c r="E633" s="32" t="n">
        <f aca="false">IF(B633&lt;=0,0,GAMMALN(C633+$F$2*B633)-GAMMALN($F$2*B633)+$F$2*B633*LN($F$2*B633)+C633*LN(D633)-($F$2*B633+C633)*LN($F$2*B633+D633))</f>
        <v>-0.68812571462983</v>
      </c>
      <c r="F633" s="33"/>
      <c r="G633" s="34"/>
    </row>
    <row r="634" customFormat="false" ht="14.4" hidden="false" customHeight="false" outlineLevel="0" collapsed="false">
      <c r="A634" s="28" t="n">
        <v>627</v>
      </c>
      <c r="B634" s="29" t="n">
        <v>0.95</v>
      </c>
      <c r="C634" s="30" t="n">
        <v>0</v>
      </c>
      <c r="D634" s="31" t="n">
        <f aca="false">$D$2*B634^$E$2</f>
        <v>1.58316647077015</v>
      </c>
      <c r="E634" s="32" t="n">
        <f aca="false">IF(B634&lt;=0,0,GAMMALN(C634+$F$2*B634)-GAMMALN($F$2*B634)+$F$2*B634*LN($F$2*B634)+C634*LN(D634)-($F$2*B634+C634)*LN($F$2*B634+D634))</f>
        <v>-0.716249979913825</v>
      </c>
      <c r="F634" s="33"/>
      <c r="G634" s="34"/>
    </row>
    <row r="635" customFormat="false" ht="14.4" hidden="false" customHeight="false" outlineLevel="0" collapsed="false">
      <c r="A635" s="28" t="n">
        <v>628</v>
      </c>
      <c r="B635" s="29" t="n">
        <v>0.92</v>
      </c>
      <c r="C635" s="30" t="n">
        <v>1</v>
      </c>
      <c r="D635" s="31" t="n">
        <f aca="false">$D$2*B635^$E$2</f>
        <v>1.53953067134438</v>
      </c>
      <c r="E635" s="32" t="n">
        <f aca="false">IF(B635&lt;=0,0,GAMMALN(C635+$F$2*B635)-GAMMALN($F$2*B635)+$F$2*B635*LN($F$2*B635)+C635*LN(D635)-($F$2*B635+C635)*LN($F$2*B635+D635))</f>
        <v>-1.687649187126</v>
      </c>
      <c r="F635" s="33"/>
      <c r="G635" s="34"/>
    </row>
    <row r="636" customFormat="false" ht="14.4" hidden="false" customHeight="false" outlineLevel="0" collapsed="false">
      <c r="A636" s="28" t="n">
        <v>629</v>
      </c>
      <c r="B636" s="29" t="n">
        <v>0.89</v>
      </c>
      <c r="C636" s="30" t="n">
        <v>0</v>
      </c>
      <c r="D636" s="31" t="n">
        <f aca="false">$D$2*B636^$E$2</f>
        <v>1.49571091357194</v>
      </c>
      <c r="E636" s="32" t="n">
        <f aca="false">IF(B636&lt;=0,0,GAMMALN(C636+$F$2*B636)-GAMMALN($F$2*B636)+$F$2*B636*LN($F$2*B636)+C636*LN(D636)-($F$2*B636+C636)*LN($F$2*B636+D636))</f>
        <v>-0.674030612962333</v>
      </c>
      <c r="F636" s="33"/>
      <c r="G636" s="34"/>
    </row>
    <row r="637" customFormat="false" ht="14.4" hidden="false" customHeight="false" outlineLevel="0" collapsed="false">
      <c r="A637" s="28" t="n">
        <v>630</v>
      </c>
      <c r="B637" s="29" t="n">
        <v>0.17</v>
      </c>
      <c r="C637" s="30" t="n">
        <v>0</v>
      </c>
      <c r="D637" s="31" t="n">
        <f aca="false">$D$2*B637^$E$2</f>
        <v>0.353704779860612</v>
      </c>
      <c r="E637" s="32" t="n">
        <f aca="false">IF(B637&lt;=0,0,GAMMALN(C637+$F$2*B637)-GAMMALN($F$2*B637)+$F$2*B637*LN($F$2*B637)+C637*LN(D637)-($F$2*B637+C637)*LN($F$2*B637+D637))</f>
        <v>-0.143748264845155</v>
      </c>
      <c r="F637" s="33"/>
      <c r="G637" s="34"/>
    </row>
    <row r="638" customFormat="false" ht="14.4" hidden="false" customHeight="false" outlineLevel="0" collapsed="false">
      <c r="A638" s="28" t="n">
        <v>631</v>
      </c>
      <c r="B638" s="29" t="n">
        <v>0.85</v>
      </c>
      <c r="C638" s="30" t="n">
        <v>0</v>
      </c>
      <c r="D638" s="31" t="n">
        <f aca="false">$D$2*B638^$E$2</f>
        <v>1.43698620744703</v>
      </c>
      <c r="E638" s="32" t="n">
        <f aca="false">IF(B638&lt;=0,0,GAMMALN(C638+$F$2*B638)-GAMMALN($F$2*B638)+$F$2*B638*LN($F$2*B638)+C638*LN(D638)-($F$2*B638+C638)*LN($F$2*B638+D638))</f>
        <v>-0.645771895668398</v>
      </c>
      <c r="F638" s="33"/>
      <c r="G638" s="34"/>
    </row>
    <row r="639" customFormat="false" ht="14.4" hidden="false" customHeight="false" outlineLevel="0" collapsed="false">
      <c r="A639" s="28" t="n">
        <v>632</v>
      </c>
      <c r="B639" s="29" t="n">
        <v>2.89</v>
      </c>
      <c r="C639" s="30" t="n">
        <v>0</v>
      </c>
      <c r="D639" s="31" t="n">
        <f aca="false">$D$2*B639^$E$2</f>
        <v>4.17231823122369</v>
      </c>
      <c r="E639" s="32" t="n">
        <f aca="false">IF(B639&lt;=0,0,GAMMALN(C639+$F$2*B639)-GAMMALN($F$2*B639)+$F$2*B639*LN($F$2*B639)+C639*LN(D639)-($F$2*B639+C639)*LN($F$2*B639+D639))</f>
        <v>-2.01494968185185</v>
      </c>
      <c r="F639" s="33"/>
      <c r="G639" s="34"/>
    </row>
    <row r="640" customFormat="false" ht="14.4" hidden="false" customHeight="false" outlineLevel="0" collapsed="false">
      <c r="A640" s="28" t="n">
        <v>633</v>
      </c>
      <c r="B640" s="29" t="n">
        <v>1.95</v>
      </c>
      <c r="C640" s="30" t="n">
        <v>1</v>
      </c>
      <c r="D640" s="31" t="n">
        <f aca="false">$D$2*B640^$E$2</f>
        <v>2.96178412187792</v>
      </c>
      <c r="E640" s="32" t="n">
        <f aca="false">IF(B640&lt;=0,0,GAMMALN(C640+$F$2*B640)-GAMMALN($F$2*B640)+$F$2*B640*LN($F$2*B640)+C640*LN(D640)-($F$2*B640+C640)*LN($F$2*B640+D640))</f>
        <v>-1.66369983614307</v>
      </c>
      <c r="F640" s="33"/>
      <c r="G640" s="34"/>
    </row>
    <row r="641" customFormat="false" ht="14.4" hidden="false" customHeight="false" outlineLevel="0" collapsed="false">
      <c r="A641" s="28" t="n">
        <v>634</v>
      </c>
      <c r="B641" s="29" t="n">
        <v>1.78</v>
      </c>
      <c r="C641" s="30" t="n">
        <v>0</v>
      </c>
      <c r="D641" s="31" t="n">
        <f aca="false">$D$2*B641^$E$2</f>
        <v>2.73557469351712</v>
      </c>
      <c r="E641" s="32" t="n">
        <f aca="false">IF(B641&lt;=0,0,GAMMALN(C641+$F$2*B641)-GAMMALN($F$2*B641)+$F$2*B641*LN($F$2*B641)+C641*LN(D641)-($F$2*B641+C641)*LN($F$2*B641+D641))</f>
        <v>-1.28457726114739</v>
      </c>
      <c r="F641" s="33"/>
      <c r="G641" s="34"/>
    </row>
    <row r="642" customFormat="false" ht="14.4" hidden="false" customHeight="false" outlineLevel="0" collapsed="false">
      <c r="A642" s="28" t="n">
        <v>635</v>
      </c>
      <c r="B642" s="29" t="n">
        <v>0.81</v>
      </c>
      <c r="C642" s="30" t="n">
        <v>0</v>
      </c>
      <c r="D642" s="31" t="n">
        <f aca="false">$D$2*B642^$E$2</f>
        <v>1.37790381751506</v>
      </c>
      <c r="E642" s="32" t="n">
        <f aca="false">IF(B642&lt;=0,0,GAMMALN(C642+$F$2*B642)-GAMMALN($F$2*B642)+$F$2*B642*LN($F$2*B642)+C642*LN(D642)-($F$2*B642+C642)*LN($F$2*B642+D642))</f>
        <v>-0.617418102895429</v>
      </c>
      <c r="F642" s="33"/>
      <c r="G642" s="34"/>
    </row>
    <row r="643" customFormat="false" ht="14.4" hidden="false" customHeight="false" outlineLevel="0" collapsed="false">
      <c r="A643" s="28" t="n">
        <v>636</v>
      </c>
      <c r="B643" s="29" t="n">
        <v>0.88</v>
      </c>
      <c r="C643" s="30" t="n">
        <v>0</v>
      </c>
      <c r="D643" s="31" t="n">
        <f aca="false">$D$2*B643^$E$2</f>
        <v>1.48106224945888</v>
      </c>
      <c r="E643" s="32" t="n">
        <f aca="false">IF(B643&lt;=0,0,GAMMALN(C643+$F$2*B643)-GAMMALN($F$2*B643)+$F$2*B643*LN($F$2*B643)+C643*LN(D643)-($F$2*B643+C643)*LN($F$2*B643+D643))</f>
        <v>-0.666974598348358</v>
      </c>
      <c r="F643" s="33"/>
      <c r="G643" s="34"/>
    </row>
    <row r="644" customFormat="false" ht="14.4" hidden="false" customHeight="false" outlineLevel="0" collapsed="false">
      <c r="A644" s="28" t="n">
        <v>637</v>
      </c>
      <c r="B644" s="29" t="n">
        <v>3.22</v>
      </c>
      <c r="C644" s="30" t="n">
        <v>0</v>
      </c>
      <c r="D644" s="31" t="n">
        <f aca="false">$D$2*B644^$E$2</f>
        <v>4.58435731078597</v>
      </c>
      <c r="E644" s="32" t="n">
        <f aca="false">IF(B644&lt;=0,0,GAMMALN(C644+$F$2*B644)-GAMMALN($F$2*B644)+$F$2*B644*LN($F$2*B644)+C644*LN(D644)-($F$2*B644+C644)*LN($F$2*B644+D644))</f>
        <v>-2.22763765303128</v>
      </c>
      <c r="F644" s="33"/>
      <c r="G644" s="34"/>
    </row>
    <row r="645" customFormat="false" ht="14.4" hidden="false" customHeight="false" outlineLevel="0" collapsed="false">
      <c r="A645" s="28" t="n">
        <v>638</v>
      </c>
      <c r="B645" s="29" t="n">
        <v>0.01</v>
      </c>
      <c r="C645" s="30" t="n">
        <v>0</v>
      </c>
      <c r="D645" s="31" t="n">
        <f aca="false">$D$2*B645^$E$2</f>
        <v>0.0299850261564425</v>
      </c>
      <c r="E645" s="32" t="n">
        <f aca="false">IF(B645&lt;=0,0,GAMMALN(C645+$F$2*B645)-GAMMALN($F$2*B645)+$F$2*B645*LN($F$2*B645)+C645*LN(D645)-($F$2*B645+C645)*LN($F$2*B645+D645))</f>
        <v>-0.0100541977208354</v>
      </c>
      <c r="F645" s="33"/>
      <c r="G645" s="34"/>
    </row>
    <row r="646" customFormat="false" ht="14.4" hidden="false" customHeight="false" outlineLevel="0" collapsed="false">
      <c r="A646" s="28" t="n">
        <v>639</v>
      </c>
      <c r="B646" s="29" t="n">
        <v>0.54</v>
      </c>
      <c r="C646" s="30" t="n">
        <v>0</v>
      </c>
      <c r="D646" s="31" t="n">
        <f aca="false">$D$2*B646^$E$2</f>
        <v>0.967923870729089</v>
      </c>
      <c r="E646" s="32" t="n">
        <f aca="false">IF(B646&lt;=0,0,GAMMALN(C646+$F$2*B646)-GAMMALN($F$2*B646)+$F$2*B646*LN($F$2*B646)+C646*LN(D646)-($F$2*B646+C646)*LN($F$2*B646+D646))</f>
        <v>-0.423105518253505</v>
      </c>
      <c r="F646" s="33"/>
      <c r="G646" s="34"/>
    </row>
    <row r="647" customFormat="false" ht="14.4" hidden="false" customHeight="false" outlineLevel="0" collapsed="false">
      <c r="A647" s="28" t="n">
        <v>640</v>
      </c>
      <c r="B647" s="29" t="n">
        <v>0.9</v>
      </c>
      <c r="C647" s="30" t="n">
        <v>0</v>
      </c>
      <c r="D647" s="31" t="n">
        <f aca="false">$D$2*B647^$E$2</f>
        <v>1.51033836232534</v>
      </c>
      <c r="E647" s="32" t="n">
        <f aca="false">IF(B647&lt;=0,0,GAMMALN(C647+$F$2*B647)-GAMMALN($F$2*B647)+$F$2*B647*LN($F$2*B647)+C647*LN(D647)-($F$2*B647+C647)*LN($F$2*B647+D647))</f>
        <v>-0.681080963365367</v>
      </c>
      <c r="F647" s="33"/>
      <c r="G647" s="34"/>
    </row>
    <row r="648" customFormat="false" ht="14.4" hidden="false" customHeight="false" outlineLevel="0" collapsed="false">
      <c r="A648" s="28" t="n">
        <v>641</v>
      </c>
      <c r="B648" s="29" t="n">
        <v>1.9</v>
      </c>
      <c r="C648" s="30" t="n">
        <v>0</v>
      </c>
      <c r="D648" s="31" t="n">
        <f aca="false">$D$2*B648^$E$2</f>
        <v>2.89552619678424</v>
      </c>
      <c r="E648" s="32" t="n">
        <f aca="false">IF(B648&lt;=0,0,GAMMALN(C648+$F$2*B648)-GAMMALN($F$2*B648)+$F$2*B648*LN($F$2*B648)+C648*LN(D648)-($F$2*B648+C648)*LN($F$2*B648+D648))</f>
        <v>-1.36487802662926</v>
      </c>
      <c r="F648" s="33"/>
      <c r="G648" s="34"/>
    </row>
    <row r="649" customFormat="false" ht="14.4" hidden="false" customHeight="false" outlineLevel="0" collapsed="false">
      <c r="A649" s="28" t="n">
        <v>642</v>
      </c>
      <c r="B649" s="29" t="n">
        <v>0.89</v>
      </c>
      <c r="C649" s="30" t="n">
        <v>0</v>
      </c>
      <c r="D649" s="31" t="n">
        <f aca="false">$D$2*B649^$E$2</f>
        <v>1.49571091357194</v>
      </c>
      <c r="E649" s="32" t="n">
        <f aca="false">IF(B649&lt;=0,0,GAMMALN(C649+$F$2*B649)-GAMMALN($F$2*B649)+$F$2*B649*LN($F$2*B649)+C649*LN(D649)-($F$2*B649+C649)*LN($F$2*B649+D649))</f>
        <v>-0.674030612962333</v>
      </c>
      <c r="F649" s="33"/>
      <c r="G649" s="34"/>
    </row>
    <row r="650" customFormat="false" ht="14.4" hidden="false" customHeight="false" outlineLevel="0" collapsed="false">
      <c r="A650" s="28" t="n">
        <v>643</v>
      </c>
      <c r="B650" s="29" t="n">
        <v>0.9</v>
      </c>
      <c r="C650" s="30" t="n">
        <v>2</v>
      </c>
      <c r="D650" s="31" t="n">
        <f aca="false">$D$2*B650^$E$2</f>
        <v>1.51033836232534</v>
      </c>
      <c r="E650" s="32" t="n">
        <f aca="false">IF(B650&lt;=0,0,GAMMALN(C650+$F$2*B650)-GAMMALN($F$2*B650)+$F$2*B650*LN($F$2*B650)+C650*LN(D650)-($F$2*B650+C650)*LN($F$2*B650+D650))</f>
        <v>-1.57921140517718</v>
      </c>
      <c r="F650" s="33"/>
      <c r="G650" s="34"/>
    </row>
    <row r="651" customFormat="false" ht="14.4" hidden="false" customHeight="false" outlineLevel="0" collapsed="false">
      <c r="A651" s="28" t="n">
        <v>644</v>
      </c>
      <c r="B651" s="29" t="n">
        <v>1.5</v>
      </c>
      <c r="C651" s="30" t="n">
        <v>0</v>
      </c>
      <c r="D651" s="31" t="n">
        <f aca="false">$D$2*B651^$E$2</f>
        <v>2.35671630558438</v>
      </c>
      <c r="E651" s="32" t="n">
        <f aca="false">IF(B651&lt;=0,0,GAMMALN(C651+$F$2*B651)-GAMMALN($F$2*B651)+$F$2*B651*LN($F$2*B651)+C651*LN(D651)-($F$2*B651+C651)*LN($F$2*B651+D651))</f>
        <v>-1.0956074969442</v>
      </c>
      <c r="F651" s="33"/>
      <c r="G651" s="34"/>
    </row>
    <row r="652" customFormat="false" ht="14.4" hidden="false" customHeight="false" outlineLevel="0" collapsed="false">
      <c r="A652" s="28" t="n">
        <v>645</v>
      </c>
      <c r="B652" s="29" t="n">
        <v>1.25</v>
      </c>
      <c r="C652" s="30" t="n">
        <v>0</v>
      </c>
      <c r="D652" s="31" t="n">
        <f aca="false">$D$2*B652^$E$2</f>
        <v>2.01066373417583</v>
      </c>
      <c r="E652" s="32" t="n">
        <f aca="false">IF(B652&lt;=0,0,GAMMALN(C652+$F$2*B652)-GAMMALN($F$2*B652)+$F$2*B652*LN($F$2*B652)+C652*LN(D652)-($F$2*B652+C652)*LN($F$2*B652+D652))</f>
        <v>-0.92470142789234</v>
      </c>
      <c r="F652" s="33"/>
      <c r="G652" s="34"/>
    </row>
    <row r="653" customFormat="false" ht="14.4" hidden="false" customHeight="false" outlineLevel="0" collapsed="false">
      <c r="A653" s="28" t="n">
        <v>646</v>
      </c>
      <c r="B653" s="29" t="n">
        <v>0.9</v>
      </c>
      <c r="C653" s="30" t="n">
        <v>0</v>
      </c>
      <c r="D653" s="31" t="n">
        <f aca="false">$D$2*B653^$E$2</f>
        <v>1.51033836232534</v>
      </c>
      <c r="E653" s="32" t="n">
        <f aca="false">IF(B653&lt;=0,0,GAMMALN(C653+$F$2*B653)-GAMMALN($F$2*B653)+$F$2*B653*LN($F$2*B653)+C653*LN(D653)-($F$2*B653+C653)*LN($F$2*B653+D653))</f>
        <v>-0.681080963365367</v>
      </c>
      <c r="F653" s="33"/>
      <c r="G653" s="34"/>
    </row>
    <row r="654" customFormat="false" ht="14.4" hidden="false" customHeight="false" outlineLevel="0" collapsed="false">
      <c r="A654" s="28" t="n">
        <v>647</v>
      </c>
      <c r="B654" s="29" t="n">
        <v>0.78</v>
      </c>
      <c r="C654" s="30" t="n">
        <v>0</v>
      </c>
      <c r="D654" s="31" t="n">
        <f aca="false">$D$2*B654^$E$2</f>
        <v>1.33334533128904</v>
      </c>
      <c r="E654" s="32" t="n">
        <f aca="false">IF(B654&lt;=0,0,GAMMALN(C654+$F$2*B654)-GAMMALN($F$2*B654)+$F$2*B654*LN($F$2*B654)+C654*LN(D654)-($F$2*B654+C654)*LN($F$2*B654+D654))</f>
        <v>-0.596087458840089</v>
      </c>
      <c r="F654" s="33"/>
      <c r="G654" s="34"/>
    </row>
    <row r="655" customFormat="false" ht="14.4" hidden="false" customHeight="false" outlineLevel="0" collapsed="false">
      <c r="A655" s="28" t="n">
        <v>648</v>
      </c>
      <c r="B655" s="29" t="n">
        <v>0.94</v>
      </c>
      <c r="C655" s="30" t="n">
        <v>1</v>
      </c>
      <c r="D655" s="31" t="n">
        <f aca="false">$D$2*B655^$E$2</f>
        <v>1.56864123077671</v>
      </c>
      <c r="E655" s="32" t="n">
        <f aca="false">IF(B655&lt;=0,0,GAMMALN(C655+$F$2*B655)-GAMMALN($F$2*B655)+$F$2*B655*LN($F$2*B655)+C655*LN(D655)-($F$2*B655+C655)*LN($F$2*B655+D655))</f>
        <v>-1.68087362862742</v>
      </c>
      <c r="F655" s="33"/>
      <c r="G655" s="34"/>
    </row>
    <row r="656" customFormat="false" ht="14.4" hidden="false" customHeight="false" outlineLevel="0" collapsed="false">
      <c r="A656" s="28" t="n">
        <v>649</v>
      </c>
      <c r="B656" s="29" t="n">
        <v>0.01</v>
      </c>
      <c r="C656" s="30" t="n">
        <v>0</v>
      </c>
      <c r="D656" s="31" t="n">
        <f aca="false">$D$2*B656^$E$2</f>
        <v>0.0299850261564425</v>
      </c>
      <c r="E656" s="32" t="n">
        <f aca="false">IF(B656&lt;=0,0,GAMMALN(C656+$F$2*B656)-GAMMALN($F$2*B656)+$F$2*B656*LN($F$2*B656)+C656*LN(D656)-($F$2*B656+C656)*LN($F$2*B656+D656))</f>
        <v>-0.0100541977208354</v>
      </c>
      <c r="F656" s="33"/>
      <c r="G656" s="34"/>
    </row>
    <row r="657" customFormat="false" ht="14.4" hidden="false" customHeight="false" outlineLevel="0" collapsed="false">
      <c r="A657" s="28" t="n">
        <v>650</v>
      </c>
      <c r="B657" s="29" t="n">
        <v>0.89</v>
      </c>
      <c r="C657" s="30" t="n">
        <v>0</v>
      </c>
      <c r="D657" s="31" t="n">
        <f aca="false">$D$2*B657^$E$2</f>
        <v>1.49571091357194</v>
      </c>
      <c r="E657" s="32" t="n">
        <f aca="false">IF(B657&lt;=0,0,GAMMALN(C657+$F$2*B657)-GAMMALN($F$2*B657)+$F$2*B657*LN($F$2*B657)+C657*LN(D657)-($F$2*B657+C657)*LN($F$2*B657+D657))</f>
        <v>-0.674030612962333</v>
      </c>
      <c r="F657" s="33"/>
      <c r="G657" s="34"/>
    </row>
    <row r="658" customFormat="false" ht="14.4" hidden="false" customHeight="false" outlineLevel="0" collapsed="false">
      <c r="A658" s="28" t="n">
        <v>651</v>
      </c>
      <c r="B658" s="29" t="n">
        <v>1.22</v>
      </c>
      <c r="C658" s="30" t="n">
        <v>0</v>
      </c>
      <c r="D658" s="31" t="n">
        <f aca="false">$D$2*B658^$E$2</f>
        <v>1.96856655846477</v>
      </c>
      <c r="E658" s="32" t="n">
        <f aca="false">IF(B658&lt;=0,0,GAMMALN(C658+$F$2*B658)-GAMMALN($F$2*B658)+$F$2*B658*LN($F$2*B658)+C658*LN(D658)-($F$2*B658+C658)*LN($F$2*B658+D658))</f>
        <v>-0.904034530843461</v>
      </c>
      <c r="F658" s="33"/>
      <c r="G658" s="34"/>
    </row>
    <row r="659" customFormat="false" ht="14.4" hidden="false" customHeight="false" outlineLevel="0" collapsed="false">
      <c r="A659" s="28" t="n">
        <v>652</v>
      </c>
      <c r="B659" s="29" t="n">
        <v>0.11</v>
      </c>
      <c r="C659" s="30" t="n">
        <v>0</v>
      </c>
      <c r="D659" s="31" t="n">
        <f aca="false">$D$2*B659^$E$2</f>
        <v>0.242086497768801</v>
      </c>
      <c r="E659" s="32" t="n">
        <f aca="false">IF(B659&lt;=0,0,GAMMALN(C659+$F$2*B659)-GAMMALN($F$2*B659)+$F$2*B659*LN($F$2*B659)+C659*LN(D659)-($F$2*B659+C659)*LN($F$2*B659+D659))</f>
        <v>-0.0956398201353598</v>
      </c>
      <c r="F659" s="33"/>
      <c r="G659" s="34"/>
    </row>
    <row r="660" customFormat="false" ht="14.4" hidden="false" customHeight="false" outlineLevel="0" collapsed="false">
      <c r="A660" s="28" t="n">
        <v>653</v>
      </c>
      <c r="B660" s="29" t="n">
        <v>0.31</v>
      </c>
      <c r="C660" s="30" t="n">
        <v>0</v>
      </c>
      <c r="D660" s="31" t="n">
        <f aca="false">$D$2*B660^$E$2</f>
        <v>0.596896781829055</v>
      </c>
      <c r="E660" s="32" t="n">
        <f aca="false">IF(B660&lt;=0,0,GAMMALN(C660+$F$2*B660)-GAMMALN($F$2*B660)+$F$2*B660*LN($F$2*B660)+C660*LN(D660)-($F$2*B660+C660)*LN($F$2*B660+D660))</f>
        <v>-0.252053425654802</v>
      </c>
      <c r="F660" s="33"/>
      <c r="G660" s="34"/>
    </row>
    <row r="661" customFormat="false" ht="14.4" hidden="false" customHeight="false" outlineLevel="0" collapsed="false">
      <c r="A661" s="28" t="n">
        <v>654</v>
      </c>
      <c r="B661" s="29" t="n">
        <v>1.29</v>
      </c>
      <c r="C661" s="30" t="n">
        <v>0</v>
      </c>
      <c r="D661" s="31" t="n">
        <f aca="false">$D$2*B661^$E$2</f>
        <v>2.06659147367566</v>
      </c>
      <c r="E661" s="32" t="n">
        <f aca="false">IF(B661&lt;=0,0,GAMMALN(C661+$F$2*B661)-GAMMALN($F$2*B661)+$F$2*B661*LN($F$2*B661)+C661*LN(D661)-($F$2*B661+C661)*LN($F$2*B661+D661))</f>
        <v>-0.952201637462206</v>
      </c>
      <c r="F661" s="33"/>
      <c r="G661" s="34"/>
    </row>
    <row r="662" customFormat="false" ht="14.4" hidden="false" customHeight="false" outlineLevel="0" collapsed="false">
      <c r="A662" s="28" t="n">
        <v>655</v>
      </c>
      <c r="B662" s="29" t="n">
        <v>0.57</v>
      </c>
      <c r="C662" s="30" t="n">
        <v>0</v>
      </c>
      <c r="D662" s="31" t="n">
        <f aca="false">$D$2*B662^$E$2</f>
        <v>1.01459689869565</v>
      </c>
      <c r="E662" s="32" t="n">
        <f aca="false">IF(B662&lt;=0,0,GAMMALN(C662+$F$2*B662)-GAMMALN($F$2*B662)+$F$2*B662*LN($F$2*B662)+C662*LN(D662)-($F$2*B662+C662)*LN($F$2*B662+D662))</f>
        <v>-0.444985112296671</v>
      </c>
      <c r="F662" s="33"/>
      <c r="G662" s="34"/>
    </row>
    <row r="663" customFormat="false" ht="14.4" hidden="false" customHeight="false" outlineLevel="0" collapsed="false">
      <c r="A663" s="28" t="n">
        <v>656</v>
      </c>
      <c r="B663" s="29" t="n">
        <v>0.52</v>
      </c>
      <c r="C663" s="30" t="n">
        <v>0</v>
      </c>
      <c r="D663" s="31" t="n">
        <f aca="false">$D$2*B663^$E$2</f>
        <v>0.93662326620685</v>
      </c>
      <c r="E663" s="32" t="n">
        <f aca="false">IF(B663&lt;=0,0,GAMMALN(C663+$F$2*B663)-GAMMALN($F$2*B663)+$F$2*B663*LN($F$2*B663)+C663*LN(D663)-($F$2*B663+C663)*LN($F$2*B663+D663))</f>
        <v>-0.408471946271908</v>
      </c>
      <c r="F663" s="33"/>
      <c r="G663" s="34"/>
    </row>
    <row r="664" customFormat="false" ht="14.4" hidden="false" customHeight="false" outlineLevel="0" collapsed="false">
      <c r="A664" s="28" t="n">
        <v>657</v>
      </c>
      <c r="B664" s="29" t="n">
        <v>0.41</v>
      </c>
      <c r="C664" s="30" t="n">
        <v>0</v>
      </c>
      <c r="D664" s="31" t="n">
        <f aca="false">$D$2*B664^$E$2</f>
        <v>0.761481697686381</v>
      </c>
      <c r="E664" s="32" t="n">
        <f aca="false">IF(B664&lt;=0,0,GAMMALN(C664+$F$2*B664)-GAMMALN($F$2*B664)+$F$2*B664*LN($F$2*B664)+C664*LN(D664)-($F$2*B664+C664)*LN($F$2*B664+D664))</f>
        <v>-0.327234255819089</v>
      </c>
      <c r="F664" s="33"/>
      <c r="G664" s="34"/>
    </row>
    <row r="665" customFormat="false" ht="14.4" hidden="false" customHeight="false" outlineLevel="0" collapsed="false">
      <c r="A665" s="28" t="n">
        <v>658</v>
      </c>
      <c r="B665" s="29" t="n">
        <v>0.92</v>
      </c>
      <c r="C665" s="30" t="n">
        <v>0</v>
      </c>
      <c r="D665" s="31" t="n">
        <f aca="false">$D$2*B665^$E$2</f>
        <v>1.53953067134438</v>
      </c>
      <c r="E665" s="32" t="n">
        <f aca="false">IF(B665&lt;=0,0,GAMMALN(C665+$F$2*B665)-GAMMALN($F$2*B665)+$F$2*B665*LN($F$2*B665)+C665*LN(D665)-($F$2*B665+C665)*LN($F$2*B665+D665))</f>
        <v>-0.695164930375943</v>
      </c>
      <c r="F665" s="33"/>
      <c r="G665" s="34"/>
    </row>
    <row r="666" customFormat="false" ht="14.4" hidden="false" customHeight="false" outlineLevel="0" collapsed="false">
      <c r="A666" s="28" t="n">
        <v>659</v>
      </c>
      <c r="B666" s="29" t="n">
        <v>0.9</v>
      </c>
      <c r="C666" s="30" t="n">
        <v>1</v>
      </c>
      <c r="D666" s="31" t="n">
        <f aca="false">$D$2*B666^$E$2</f>
        <v>1.51033836232534</v>
      </c>
      <c r="E666" s="32" t="n">
        <f aca="false">IF(B666&lt;=0,0,GAMMALN(C666+$F$2*B666)-GAMMALN($F$2*B666)+$F$2*B666*LN($F$2*B666)+C666*LN(D666)-($F$2*B666+C666)*LN($F$2*B666+D666))</f>
        <v>-1.69486231078606</v>
      </c>
      <c r="F666" s="33"/>
      <c r="G666" s="34"/>
    </row>
    <row r="667" customFormat="false" ht="14.4" hidden="false" customHeight="false" outlineLevel="0" collapsed="false">
      <c r="A667" s="28" t="n">
        <v>660</v>
      </c>
      <c r="B667" s="29" t="n">
        <v>0.91</v>
      </c>
      <c r="C667" s="30" t="n">
        <v>0</v>
      </c>
      <c r="D667" s="31" t="n">
        <f aca="false">$D$2*B667^$E$2</f>
        <v>1.5249448616714</v>
      </c>
      <c r="E667" s="32" t="n">
        <f aca="false">IF(B667&lt;=0,0,GAMMALN(C667+$F$2*B667)-GAMMALN($F$2*B667)+$F$2*B667*LN($F$2*B667)+C667*LN(D667)-($F$2*B667+C667)*LN($F$2*B667+D667))</f>
        <v>-0.68812571462983</v>
      </c>
      <c r="F667" s="33"/>
      <c r="G667" s="34"/>
    </row>
    <row r="668" customFormat="false" ht="14.4" hidden="false" customHeight="false" outlineLevel="0" collapsed="false">
      <c r="A668" s="28" t="n">
        <v>661</v>
      </c>
      <c r="B668" s="29" t="n">
        <v>1.89</v>
      </c>
      <c r="C668" s="30" t="n">
        <v>0</v>
      </c>
      <c r="D668" s="31" t="n">
        <f aca="false">$D$2*B668^$E$2</f>
        <v>2.88224778866297</v>
      </c>
      <c r="E668" s="32" t="n">
        <f aca="false">IF(B668&lt;=0,0,GAMMALN(C668+$F$2*B668)-GAMMALN($F$2*B668)+$F$2*B668*LN($F$2*B668)+C668*LN(D668)-($F$2*B668+C668)*LN($F$2*B668+D668))</f>
        <v>-1.35820084991479</v>
      </c>
      <c r="F668" s="33"/>
      <c r="G668" s="34"/>
    </row>
    <row r="669" customFormat="false" ht="14.4" hidden="false" customHeight="false" outlineLevel="0" collapsed="false">
      <c r="A669" s="28" t="n">
        <v>662</v>
      </c>
      <c r="B669" s="29" t="n">
        <v>1.03</v>
      </c>
      <c r="C669" s="30" t="n">
        <v>0</v>
      </c>
      <c r="D669" s="31" t="n">
        <f aca="false">$D$2*B669^$E$2</f>
        <v>1.69867770989975</v>
      </c>
      <c r="E669" s="32" t="n">
        <f aca="false">IF(B669&lt;=0,0,GAMMALN(C669+$F$2*B669)-GAMMALN($F$2*B669)+$F$2*B669*LN($F$2*B669)+C669*LN(D669)-($F$2*B669+C669)*LN($F$2*B669+D669))</f>
        <v>-0.772247835042187</v>
      </c>
      <c r="F669" s="33"/>
      <c r="G669" s="34"/>
    </row>
    <row r="670" customFormat="false" ht="14.4" hidden="false" customHeight="false" outlineLevel="0" collapsed="false">
      <c r="A670" s="28" t="n">
        <v>663</v>
      </c>
      <c r="B670" s="29" t="n">
        <v>5.64</v>
      </c>
      <c r="C670" s="30" t="n">
        <v>1</v>
      </c>
      <c r="D670" s="31" t="n">
        <f aca="false">$D$2*B670^$E$2</f>
        <v>7.46969998017347</v>
      </c>
      <c r="E670" s="32" t="n">
        <f aca="false">IF(B670&lt;=0,0,GAMMALN(C670+$F$2*B670)-GAMMALN($F$2*B670)+$F$2*B670*LN($F$2*B670)+C670*LN(D670)-($F$2*B670+C670)*LN($F$2*B670+D670))</f>
        <v>-2.98649219171823</v>
      </c>
      <c r="F670" s="33"/>
      <c r="G670" s="34"/>
    </row>
    <row r="671" customFormat="false" ht="14.4" hidden="false" customHeight="false" outlineLevel="0" collapsed="false">
      <c r="A671" s="28" t="n">
        <v>664</v>
      </c>
      <c r="B671" s="29" t="n">
        <v>0.92</v>
      </c>
      <c r="C671" s="30" t="n">
        <v>0</v>
      </c>
      <c r="D671" s="31" t="n">
        <f aca="false">$D$2*B671^$E$2</f>
        <v>1.53953067134438</v>
      </c>
      <c r="E671" s="32" t="n">
        <f aca="false">IF(B671&lt;=0,0,GAMMALN(C671+$F$2*B671)-GAMMALN($F$2*B671)+$F$2*B671*LN($F$2*B671)+C671*LN(D671)-($F$2*B671+C671)*LN($F$2*B671+D671))</f>
        <v>-0.695164930375943</v>
      </c>
      <c r="F671" s="33"/>
      <c r="G671" s="34"/>
    </row>
    <row r="672" customFormat="false" ht="14.4" hidden="false" customHeight="false" outlineLevel="0" collapsed="false">
      <c r="A672" s="28" t="n">
        <v>665</v>
      </c>
      <c r="B672" s="29" t="n">
        <v>0.14</v>
      </c>
      <c r="C672" s="30" t="n">
        <v>0</v>
      </c>
      <c r="D672" s="31" t="n">
        <f aca="false">$D$2*B672^$E$2</f>
        <v>0.298673283252153</v>
      </c>
      <c r="E672" s="32" t="n">
        <f aca="false">IF(B672&lt;=0,0,GAMMALN(C672+$F$2*B672)-GAMMALN($F$2*B672)+$F$2*B672*LN($F$2*B672)+C672*LN(D672)-($F$2*B672+C672)*LN($F$2*B672+D672))</f>
        <v>-0.11986709329517</v>
      </c>
      <c r="F672" s="33"/>
      <c r="G672" s="34"/>
    </row>
    <row r="673" customFormat="false" ht="14.4" hidden="false" customHeight="false" outlineLevel="0" collapsed="false">
      <c r="A673" s="28" t="n">
        <v>666</v>
      </c>
      <c r="B673" s="29" t="n">
        <v>0.84</v>
      </c>
      <c r="C673" s="30" t="n">
        <v>0</v>
      </c>
      <c r="D673" s="31" t="n">
        <f aca="false">$D$2*B673^$E$2</f>
        <v>1.42224989004164</v>
      </c>
      <c r="E673" s="32" t="n">
        <f aca="false">IF(B673&lt;=0,0,GAMMALN(C673+$F$2*B673)-GAMMALN($F$2*B673)+$F$2*B673*LN($F$2*B673)+C673*LN(D673)-($F$2*B673+C673)*LN($F$2*B673+D673))</f>
        <v>-0.638692542644219</v>
      </c>
      <c r="F673" s="33"/>
      <c r="G673" s="34"/>
    </row>
    <row r="674" customFormat="false" ht="14.4" hidden="false" customHeight="false" outlineLevel="0" collapsed="false">
      <c r="A674" s="28" t="n">
        <v>667</v>
      </c>
      <c r="B674" s="29" t="n">
        <v>0.92</v>
      </c>
      <c r="C674" s="30" t="n">
        <v>0</v>
      </c>
      <c r="D674" s="31" t="n">
        <f aca="false">$D$2*B674^$E$2</f>
        <v>1.53953067134438</v>
      </c>
      <c r="E674" s="32" t="n">
        <f aca="false">IF(B674&lt;=0,0,GAMMALN(C674+$F$2*B674)-GAMMALN($F$2*B674)+$F$2*B674*LN($F$2*B674)+C674*LN(D674)-($F$2*B674+C674)*LN($F$2*B674+D674))</f>
        <v>-0.695164930375943</v>
      </c>
      <c r="F674" s="33"/>
      <c r="G674" s="34"/>
    </row>
    <row r="675" customFormat="false" ht="14.4" hidden="false" customHeight="false" outlineLevel="0" collapsed="false">
      <c r="A675" s="28" t="n">
        <v>668</v>
      </c>
      <c r="B675" s="29" t="n">
        <v>0.88</v>
      </c>
      <c r="C675" s="30" t="n">
        <v>0</v>
      </c>
      <c r="D675" s="31" t="n">
        <f aca="false">$D$2*B675^$E$2</f>
        <v>1.48106224945888</v>
      </c>
      <c r="E675" s="32" t="n">
        <f aca="false">IF(B675&lt;=0,0,GAMMALN(C675+$F$2*B675)-GAMMALN($F$2*B675)+$F$2*B675*LN($F$2*B675)+C675*LN(D675)-($F$2*B675+C675)*LN($F$2*B675+D675))</f>
        <v>-0.666974598348358</v>
      </c>
      <c r="F675" s="33"/>
      <c r="G675" s="34"/>
    </row>
    <row r="676" customFormat="false" ht="14.4" hidden="false" customHeight="false" outlineLevel="0" collapsed="false">
      <c r="A676" s="28" t="n">
        <v>669</v>
      </c>
      <c r="B676" s="29" t="n">
        <v>0.89</v>
      </c>
      <c r="C676" s="30" t="n">
        <v>0</v>
      </c>
      <c r="D676" s="31" t="n">
        <f aca="false">$D$2*B676^$E$2</f>
        <v>1.49571091357194</v>
      </c>
      <c r="E676" s="32" t="n">
        <f aca="false">IF(B676&lt;=0,0,GAMMALN(C676+$F$2*B676)-GAMMALN($F$2*B676)+$F$2*B676*LN($F$2*B676)+C676*LN(D676)-($F$2*B676+C676)*LN($F$2*B676+D676))</f>
        <v>-0.674030612962333</v>
      </c>
      <c r="F676" s="33"/>
      <c r="G676" s="34"/>
    </row>
    <row r="677" customFormat="false" ht="14.4" hidden="false" customHeight="false" outlineLevel="0" collapsed="false">
      <c r="A677" s="28" t="n">
        <v>670</v>
      </c>
      <c r="B677" s="29" t="n">
        <v>0.84</v>
      </c>
      <c r="C677" s="30" t="n">
        <v>0</v>
      </c>
      <c r="D677" s="31" t="n">
        <f aca="false">$D$2*B677^$E$2</f>
        <v>1.42224989004164</v>
      </c>
      <c r="E677" s="32" t="n">
        <f aca="false">IF(B677&lt;=0,0,GAMMALN(C677+$F$2*B677)-GAMMALN($F$2*B677)+$F$2*B677*LN($F$2*B677)+C677*LN(D677)-($F$2*B677+C677)*LN($F$2*B677+D677))</f>
        <v>-0.638692542644219</v>
      </c>
      <c r="F677" s="33"/>
      <c r="G677" s="34"/>
    </row>
    <row r="678" customFormat="false" ht="14.4" hidden="false" customHeight="false" outlineLevel="0" collapsed="false">
      <c r="A678" s="28" t="n">
        <v>671</v>
      </c>
      <c r="B678" s="29" t="n">
        <v>0.76</v>
      </c>
      <c r="C678" s="30" t="n">
        <v>1</v>
      </c>
      <c r="D678" s="31" t="n">
        <f aca="false">$D$2*B678^$E$2</f>
        <v>1.30351712928337</v>
      </c>
      <c r="E678" s="32" t="n">
        <f aca="false">IF(B678&lt;=0,0,GAMMALN(C678+$F$2*B678)-GAMMALN($F$2*B678)+$F$2*B678*LN($F$2*B678)+C678*LN(D678)-($F$2*B678+C678)*LN($F$2*B678+D678))</f>
        <v>-1.75949629101392</v>
      </c>
      <c r="F678" s="33"/>
      <c r="G678" s="34"/>
    </row>
    <row r="679" customFormat="false" ht="14.4" hidden="false" customHeight="false" outlineLevel="0" collapsed="false">
      <c r="A679" s="28" t="n">
        <v>672</v>
      </c>
      <c r="B679" s="29" t="n">
        <v>0.91</v>
      </c>
      <c r="C679" s="30" t="n">
        <v>2</v>
      </c>
      <c r="D679" s="31" t="n">
        <f aca="false">$D$2*B679^$E$2</f>
        <v>1.5249448616714</v>
      </c>
      <c r="E679" s="32" t="n">
        <f aca="false">IF(B679&lt;=0,0,GAMMALN(C679+$F$2*B679)-GAMMALN($F$2*B679)+$F$2*B679*LN($F$2*B679)+C679*LN(D679)-($F$2*B679+C679)*LN($F$2*B679+D679))</f>
        <v>-1.57230665214639</v>
      </c>
      <c r="F679" s="33"/>
      <c r="G679" s="34"/>
    </row>
    <row r="680" customFormat="false" ht="14.4" hidden="false" customHeight="false" outlineLevel="0" collapsed="false">
      <c r="A680" s="28" t="n">
        <v>673</v>
      </c>
      <c r="B680" s="29" t="n">
        <v>1.88</v>
      </c>
      <c r="C680" s="30" t="n">
        <v>0</v>
      </c>
      <c r="D680" s="31" t="n">
        <f aca="false">$D$2*B680^$E$2</f>
        <v>2.86896031524739</v>
      </c>
      <c r="E680" s="32" t="n">
        <f aca="false">IF(B680&lt;=0,0,GAMMALN(C680+$F$2*B680)-GAMMALN($F$2*B680)+$F$2*B680*LN($F$2*B680)+C680*LN(D680)-($F$2*B680+C680)*LN($F$2*B680+D680))</f>
        <v>-1.35152107600399</v>
      </c>
      <c r="F680" s="33"/>
      <c r="G680" s="34"/>
    </row>
    <row r="681" customFormat="false" ht="14.4" hidden="false" customHeight="false" outlineLevel="0" collapsed="false">
      <c r="A681" s="28" t="n">
        <v>674</v>
      </c>
      <c r="B681" s="29" t="n">
        <v>0.91</v>
      </c>
      <c r="C681" s="30" t="n">
        <v>0</v>
      </c>
      <c r="D681" s="31" t="n">
        <f aca="false">$D$2*B681^$E$2</f>
        <v>1.5249448616714</v>
      </c>
      <c r="E681" s="32" t="n">
        <f aca="false">IF(B681&lt;=0,0,GAMMALN(C681+$F$2*B681)-GAMMALN($F$2*B681)+$F$2*B681*LN($F$2*B681)+C681*LN(D681)-($F$2*B681+C681)*LN($F$2*B681+D681))</f>
        <v>-0.68812571462983</v>
      </c>
      <c r="F681" s="33"/>
      <c r="G681" s="34"/>
    </row>
    <row r="682" customFormat="false" ht="14.4" hidden="false" customHeight="false" outlineLevel="0" collapsed="false">
      <c r="A682" s="28" t="n">
        <v>675</v>
      </c>
      <c r="B682" s="29" t="n">
        <v>0.16</v>
      </c>
      <c r="C682" s="30" t="n">
        <v>0</v>
      </c>
      <c r="D682" s="31" t="n">
        <f aca="false">$D$2*B682^$E$2</f>
        <v>0.335512026205502</v>
      </c>
      <c r="E682" s="32" t="n">
        <f aca="false">IF(B682&lt;=0,0,GAMMALN(C682+$F$2*B682)-GAMMALN($F$2*B682)+$F$2*B682*LN($F$2*B682)+C682*LN(D682)-($F$2*B682+C682)*LN($F$2*B682+D682))</f>
        <v>-0.135821909725644</v>
      </c>
      <c r="F682" s="33"/>
      <c r="G682" s="34"/>
    </row>
    <row r="683" customFormat="false" ht="14.4" hidden="false" customHeight="false" outlineLevel="0" collapsed="false">
      <c r="A683" s="28" t="n">
        <v>676</v>
      </c>
      <c r="B683" s="29" t="n">
        <v>0.83</v>
      </c>
      <c r="C683" s="30" t="n">
        <v>1</v>
      </c>
      <c r="D683" s="31" t="n">
        <f aca="false">$D$2*B683^$E$2</f>
        <v>1.40749092611846</v>
      </c>
      <c r="E683" s="32" t="n">
        <f aca="false">IF(B683&lt;=0,0,GAMMALN(C683+$F$2*B683)-GAMMALN($F$2*B683)+$F$2*B683*LN($F$2*B683)+C683*LN(D683)-($F$2*B683+C683)*LN($F$2*B683+D683))</f>
        <v>-1.7238584543265</v>
      </c>
      <c r="F683" s="33"/>
      <c r="G683" s="34"/>
    </row>
    <row r="684" customFormat="false" ht="14.4" hidden="false" customHeight="false" outlineLevel="0" collapsed="false">
      <c r="A684" s="28" t="n">
        <v>677</v>
      </c>
      <c r="B684" s="29" t="n">
        <v>0.9</v>
      </c>
      <c r="C684" s="30" t="n">
        <v>0</v>
      </c>
      <c r="D684" s="31" t="n">
        <f aca="false">$D$2*B684^$E$2</f>
        <v>1.51033836232534</v>
      </c>
      <c r="E684" s="32" t="n">
        <f aca="false">IF(B684&lt;=0,0,GAMMALN(C684+$F$2*B684)-GAMMALN($F$2*B684)+$F$2*B684*LN($F$2*B684)+C684*LN(D684)-($F$2*B684+C684)*LN($F$2*B684+D684))</f>
        <v>-0.681080963365367</v>
      </c>
      <c r="F684" s="33"/>
      <c r="G684" s="34"/>
    </row>
    <row r="685" customFormat="false" ht="14.4" hidden="false" customHeight="false" outlineLevel="0" collapsed="false">
      <c r="A685" s="28" t="n">
        <v>678</v>
      </c>
      <c r="B685" s="29" t="n">
        <v>1.9</v>
      </c>
      <c r="C685" s="30" t="n">
        <v>1</v>
      </c>
      <c r="D685" s="31" t="n">
        <f aca="false">$D$2*B685^$E$2</f>
        <v>2.89552619678424</v>
      </c>
      <c r="E685" s="32" t="n">
        <f aca="false">IF(B685&lt;=0,0,GAMMALN(C685+$F$2*B685)-GAMMALN($F$2*B685)+$F$2*B685*LN($F$2*B685)+C685*LN(D685)-($F$2*B685+C685)*LN($F$2*B685+D685))</f>
        <v>-1.65546149449627</v>
      </c>
      <c r="F685" s="33"/>
      <c r="G685" s="34"/>
    </row>
    <row r="686" customFormat="false" ht="14.4" hidden="false" customHeight="false" outlineLevel="0" collapsed="false">
      <c r="A686" s="28" t="n">
        <v>679</v>
      </c>
      <c r="B686" s="29" t="n">
        <v>0.92</v>
      </c>
      <c r="C686" s="30" t="n">
        <v>2</v>
      </c>
      <c r="D686" s="31" t="n">
        <f aca="false">$D$2*B686^$E$2</f>
        <v>1.53953067134438</v>
      </c>
      <c r="E686" s="32" t="n">
        <f aca="false">IF(B686&lt;=0,0,GAMMALN(C686+$F$2*B686)-GAMMALN($F$2*B686)+$F$2*B686*LN($F$2*B686)+C686*LN(D686)-($F$2*B686+C686)*LN($F$2*B686+D686))</f>
        <v>-1.5655231759883</v>
      </c>
      <c r="F686" s="33"/>
      <c r="G686" s="34"/>
    </row>
    <row r="687" customFormat="false" ht="14.4" hidden="false" customHeight="false" outlineLevel="0" collapsed="false">
      <c r="A687" s="28" t="n">
        <v>680</v>
      </c>
      <c r="B687" s="29" t="n">
        <v>0.91</v>
      </c>
      <c r="C687" s="30" t="n">
        <v>0</v>
      </c>
      <c r="D687" s="31" t="n">
        <f aca="false">$D$2*B687^$E$2</f>
        <v>1.5249448616714</v>
      </c>
      <c r="E687" s="32" t="n">
        <f aca="false">IF(B687&lt;=0,0,GAMMALN(C687+$F$2*B687)-GAMMALN($F$2*B687)+$F$2*B687*LN($F$2*B687)+C687*LN(D687)-($F$2*B687+C687)*LN($F$2*B687+D687))</f>
        <v>-0.68812571462983</v>
      </c>
      <c r="F687" s="33"/>
      <c r="G687" s="34"/>
    </row>
    <row r="688" customFormat="false" ht="14.4" hidden="false" customHeight="false" outlineLevel="0" collapsed="false">
      <c r="A688" s="28" t="n">
        <v>681</v>
      </c>
      <c r="B688" s="29" t="n">
        <v>0.9</v>
      </c>
      <c r="C688" s="30" t="n">
        <v>0</v>
      </c>
      <c r="D688" s="31" t="n">
        <f aca="false">$D$2*B688^$E$2</f>
        <v>1.51033836232534</v>
      </c>
      <c r="E688" s="32" t="n">
        <f aca="false">IF(B688&lt;=0,0,GAMMALN(C688+$F$2*B688)-GAMMALN($F$2*B688)+$F$2*B688*LN($F$2*B688)+C688*LN(D688)-($F$2*B688+C688)*LN($F$2*B688+D688))</f>
        <v>-0.681080963365367</v>
      </c>
      <c r="F688" s="33"/>
      <c r="G688" s="34"/>
    </row>
    <row r="689" customFormat="false" ht="14.4" hidden="false" customHeight="false" outlineLevel="0" collapsed="false">
      <c r="A689" s="28" t="n">
        <v>682</v>
      </c>
      <c r="B689" s="29" t="n">
        <v>0.9</v>
      </c>
      <c r="C689" s="30" t="n">
        <v>0</v>
      </c>
      <c r="D689" s="31" t="n">
        <f aca="false">$D$2*B689^$E$2</f>
        <v>1.51033836232534</v>
      </c>
      <c r="E689" s="32" t="n">
        <f aca="false">IF(B689&lt;=0,0,GAMMALN(C689+$F$2*B689)-GAMMALN($F$2*B689)+$F$2*B689*LN($F$2*B689)+C689*LN(D689)-($F$2*B689+C689)*LN($F$2*B689+D689))</f>
        <v>-0.681080963365367</v>
      </c>
      <c r="F689" s="33"/>
      <c r="G689" s="34"/>
    </row>
    <row r="690" customFormat="false" ht="14.4" hidden="false" customHeight="false" outlineLevel="0" collapsed="false">
      <c r="A690" s="28" t="n">
        <v>683</v>
      </c>
      <c r="B690" s="29" t="n">
        <v>0.91</v>
      </c>
      <c r="C690" s="30" t="n">
        <v>1</v>
      </c>
      <c r="D690" s="31" t="n">
        <f aca="false">$D$2*B690^$E$2</f>
        <v>1.5249448616714</v>
      </c>
      <c r="E690" s="32" t="n">
        <f aca="false">IF(B690&lt;=0,0,GAMMALN(C690+$F$2*B690)-GAMMALN($F$2*B690)+$F$2*B690*LN($F$2*B690)+C690*LN(D690)-($F$2*B690+C690)*LN($F$2*B690+D690))</f>
        <v>-1.69119982354241</v>
      </c>
      <c r="F690" s="33"/>
      <c r="G690" s="34"/>
    </row>
    <row r="691" customFormat="false" ht="14.4" hidden="false" customHeight="false" outlineLevel="0" collapsed="false">
      <c r="A691" s="28" t="n">
        <v>684</v>
      </c>
      <c r="B691" s="29" t="n">
        <v>1.94</v>
      </c>
      <c r="C691" s="30" t="n">
        <v>0</v>
      </c>
      <c r="D691" s="31" t="n">
        <f aca="false">$D$2*B691^$E$2</f>
        <v>2.94855024435518</v>
      </c>
      <c r="E691" s="32" t="n">
        <f aca="false">IF(B691&lt;=0,0,GAMMALN(C691+$F$2*B691)-GAMMALN($F$2*B691)+$F$2*B691*LN($F$2*B691)+C691*LN(D691)-($F$2*B691+C691)*LN($F$2*B691+D691))</f>
        <v>-1.39156104264663</v>
      </c>
      <c r="F691" s="33"/>
      <c r="G691" s="34"/>
    </row>
    <row r="692" customFormat="false" ht="14.4" hidden="false" customHeight="false" outlineLevel="0" collapsed="false">
      <c r="A692" s="28" t="n">
        <v>685</v>
      </c>
      <c r="B692" s="29" t="n">
        <v>1.93</v>
      </c>
      <c r="C692" s="30" t="n">
        <v>0</v>
      </c>
      <c r="D692" s="31" t="n">
        <f aca="false">$D$2*B692^$E$2</f>
        <v>2.93530756487729</v>
      </c>
      <c r="E692" s="32" t="n">
        <f aca="false">IF(B692&lt;=0,0,GAMMALN(C692+$F$2*B692)-GAMMALN($F$2*B692)+$F$2*B692*LN($F$2*B692)+C692*LN(D692)-($F$2*B692+C692)*LN($F$2*B692+D692))</f>
        <v>-1.3848941145284</v>
      </c>
      <c r="F692" s="33"/>
      <c r="G692" s="34"/>
    </row>
    <row r="693" customFormat="false" ht="14.4" hidden="false" customHeight="false" outlineLevel="0" collapsed="false">
      <c r="A693" s="28" t="n">
        <v>686</v>
      </c>
      <c r="B693" s="29" t="n">
        <v>0.9</v>
      </c>
      <c r="C693" s="30" t="n">
        <v>0</v>
      </c>
      <c r="D693" s="31" t="n">
        <f aca="false">$D$2*B693^$E$2</f>
        <v>1.51033836232534</v>
      </c>
      <c r="E693" s="32" t="n">
        <f aca="false">IF(B693&lt;=0,0,GAMMALN(C693+$F$2*B693)-GAMMALN($F$2*B693)+$F$2*B693*LN($F$2*B693)+C693*LN(D693)-($F$2*B693+C693)*LN($F$2*B693+D693))</f>
        <v>-0.681080963365367</v>
      </c>
      <c r="F693" s="33"/>
      <c r="G693" s="34"/>
    </row>
    <row r="694" customFormat="false" ht="14.4" hidden="false" customHeight="false" outlineLevel="0" collapsed="false">
      <c r="A694" s="28" t="n">
        <v>687</v>
      </c>
      <c r="B694" s="29" t="n">
        <v>0.88</v>
      </c>
      <c r="C694" s="30" t="n">
        <v>0</v>
      </c>
      <c r="D694" s="31" t="n">
        <f aca="false">$D$2*B694^$E$2</f>
        <v>1.48106224945888</v>
      </c>
      <c r="E694" s="32" t="n">
        <f aca="false">IF(B694&lt;=0,0,GAMMALN(C694+$F$2*B694)-GAMMALN($F$2*B694)+$F$2*B694*LN($F$2*B694)+C694*LN(D694)-($F$2*B694+C694)*LN($F$2*B694+D694))</f>
        <v>-0.666974598348358</v>
      </c>
      <c r="F694" s="33"/>
      <c r="G694" s="34"/>
    </row>
    <row r="695" customFormat="false" ht="14.4" hidden="false" customHeight="false" outlineLevel="0" collapsed="false">
      <c r="A695" s="28" t="n">
        <v>688</v>
      </c>
      <c r="B695" s="29" t="n">
        <v>0.89</v>
      </c>
      <c r="C695" s="30" t="n">
        <v>0</v>
      </c>
      <c r="D695" s="31" t="n">
        <f aca="false">$D$2*B695^$E$2</f>
        <v>1.49571091357194</v>
      </c>
      <c r="E695" s="32" t="n">
        <f aca="false">IF(B695&lt;=0,0,GAMMALN(C695+$F$2*B695)-GAMMALN($F$2*B695)+$F$2*B695*LN($F$2*B695)+C695*LN(D695)-($F$2*B695+C695)*LN($F$2*B695+D695))</f>
        <v>-0.674030612962333</v>
      </c>
      <c r="F695" s="33"/>
      <c r="G695" s="34"/>
    </row>
    <row r="696" customFormat="false" ht="14.4" hidden="false" customHeight="false" outlineLevel="0" collapsed="false">
      <c r="A696" s="28" t="n">
        <v>689</v>
      </c>
      <c r="B696" s="29" t="n">
        <v>0.89</v>
      </c>
      <c r="C696" s="30" t="n">
        <v>0</v>
      </c>
      <c r="D696" s="31" t="n">
        <f aca="false">$D$2*B696^$E$2</f>
        <v>1.49571091357194</v>
      </c>
      <c r="E696" s="32" t="n">
        <f aca="false">IF(B696&lt;=0,0,GAMMALN(C696+$F$2*B696)-GAMMALN($F$2*B696)+$F$2*B696*LN($F$2*B696)+C696*LN(D696)-($F$2*B696+C696)*LN($F$2*B696+D696))</f>
        <v>-0.674030612962333</v>
      </c>
      <c r="F696" s="33"/>
      <c r="G696" s="34"/>
    </row>
    <row r="697" customFormat="false" ht="14.4" hidden="false" customHeight="false" outlineLevel="0" collapsed="false">
      <c r="A697" s="28" t="n">
        <v>690</v>
      </c>
      <c r="B697" s="29" t="n">
        <v>0.91</v>
      </c>
      <c r="C697" s="30" t="n">
        <v>0</v>
      </c>
      <c r="D697" s="31" t="n">
        <f aca="false">$D$2*B697^$E$2</f>
        <v>1.5249448616714</v>
      </c>
      <c r="E697" s="32" t="n">
        <f aca="false">IF(B697&lt;=0,0,GAMMALN(C697+$F$2*B697)-GAMMALN($F$2*B697)+$F$2*B697*LN($F$2*B697)+C697*LN(D697)-($F$2*B697+C697)*LN($F$2*B697+D697))</f>
        <v>-0.68812571462983</v>
      </c>
      <c r="F697" s="33"/>
      <c r="G697" s="34"/>
    </row>
    <row r="698" customFormat="false" ht="14.4" hidden="false" customHeight="false" outlineLevel="0" collapsed="false">
      <c r="A698" s="28" t="n">
        <v>691</v>
      </c>
      <c r="B698" s="29" t="n">
        <v>0.23</v>
      </c>
      <c r="C698" s="30" t="n">
        <v>0</v>
      </c>
      <c r="D698" s="31" t="n">
        <f aca="false">$D$2*B698^$E$2</f>
        <v>0.460242283399497</v>
      </c>
      <c r="E698" s="32" t="n">
        <f aca="false">IF(B698&lt;=0,0,GAMMALN(C698+$F$2*B698)-GAMMALN($F$2*B698)+$F$2*B698*LN($F$2*B698)+C698*LN(D698)-($F$2*B698+C698)*LN($F$2*B698+D698))</f>
        <v>-0.190706421448794</v>
      </c>
      <c r="F698" s="33"/>
      <c r="G698" s="34"/>
    </row>
    <row r="699" customFormat="false" ht="14.4" hidden="false" customHeight="false" outlineLevel="0" collapsed="false">
      <c r="A699" s="28" t="n">
        <v>692</v>
      </c>
      <c r="B699" s="29" t="n">
        <v>4.46</v>
      </c>
      <c r="C699" s="30" t="n">
        <v>2</v>
      </c>
      <c r="D699" s="31" t="n">
        <f aca="false">$D$2*B699^$E$2</f>
        <v>6.08847375185319</v>
      </c>
      <c r="E699" s="32" t="n">
        <f aca="false">IF(B699&lt;=0,0,GAMMALN(C699+$F$2*B699)-GAMMALN($F$2*B699)+$F$2*B699*LN($F$2*B699)+C699*LN(D699)-($F$2*B699+C699)*LN($F$2*B699+D699))</f>
        <v>-1.5948064198388</v>
      </c>
      <c r="F699" s="33"/>
      <c r="G699" s="34"/>
    </row>
    <row r="700" customFormat="false" ht="14.4" hidden="false" customHeight="false" outlineLevel="0" collapsed="false">
      <c r="A700" s="28" t="n">
        <v>693</v>
      </c>
      <c r="B700" s="29" t="n">
        <v>0.47</v>
      </c>
      <c r="C700" s="30" t="n">
        <v>1</v>
      </c>
      <c r="D700" s="31" t="n">
        <f aca="false">$D$2*B700^$E$2</f>
        <v>0.857674920707465</v>
      </c>
      <c r="E700" s="32" t="n">
        <f aca="false">IF(B700&lt;=0,0,GAMMALN(C700+$F$2*B700)-GAMMALN($F$2*B700)+$F$2*B700*LN($F$2*B700)+C700*LN(D700)-($F$2*B700+C700)*LN($F$2*B700+D700))</f>
        <v>-2.01565487688232</v>
      </c>
      <c r="F700" s="33"/>
      <c r="G700" s="34"/>
    </row>
    <row r="701" customFormat="false" ht="14.4" hidden="false" customHeight="false" outlineLevel="0" collapsed="false">
      <c r="A701" s="28" t="n">
        <v>694</v>
      </c>
      <c r="B701" s="29" t="n">
        <v>5</v>
      </c>
      <c r="C701" s="30" t="n">
        <v>0</v>
      </c>
      <c r="D701" s="31" t="n">
        <f aca="false">$D$2*B701^$E$2</f>
        <v>6.72575858449883</v>
      </c>
      <c r="E701" s="32" t="n">
        <f aca="false">IF(B701&lt;=0,0,GAMMALN(C701+$F$2*B701)-GAMMALN($F$2*B701)+$F$2*B701*LN($F$2*B701)+C701*LN(D701)-($F$2*B701+C701)*LN($F$2*B701+D701))</f>
        <v>-3.35020728252551</v>
      </c>
      <c r="F701" s="33"/>
      <c r="G701" s="34"/>
    </row>
    <row r="702" customFormat="false" ht="14.4" hidden="false" customHeight="false" outlineLevel="0" collapsed="false">
      <c r="A702" s="28" t="n">
        <v>695</v>
      </c>
      <c r="B702" s="29" t="n">
        <v>0.9</v>
      </c>
      <c r="C702" s="30" t="n">
        <v>0</v>
      </c>
      <c r="D702" s="31" t="n">
        <f aca="false">$D$2*B702^$E$2</f>
        <v>1.51033836232534</v>
      </c>
      <c r="E702" s="32" t="n">
        <f aca="false">IF(B702&lt;=0,0,GAMMALN(C702+$F$2*B702)-GAMMALN($F$2*B702)+$F$2*B702*LN($F$2*B702)+C702*LN(D702)-($F$2*B702+C702)*LN($F$2*B702+D702))</f>
        <v>-0.681080963365367</v>
      </c>
      <c r="F702" s="33"/>
      <c r="G702" s="34"/>
    </row>
    <row r="703" customFormat="false" ht="14.4" hidden="false" customHeight="false" outlineLevel="0" collapsed="false">
      <c r="A703" s="28" t="n">
        <v>696</v>
      </c>
      <c r="B703" s="29" t="n">
        <v>0.89</v>
      </c>
      <c r="C703" s="30" t="n">
        <v>1</v>
      </c>
      <c r="D703" s="31" t="n">
        <f aca="false">$D$2*B703^$E$2</f>
        <v>1.49571091357194</v>
      </c>
      <c r="E703" s="32" t="n">
        <f aca="false">IF(B703&lt;=0,0,GAMMALN(C703+$F$2*B703)-GAMMALN($F$2*B703)+$F$2*B703*LN($F$2*B703)+C703*LN(D703)-($F$2*B703+C703)*LN($F$2*B703+D703))</f>
        <v>-1.69863921234358</v>
      </c>
      <c r="F703" s="33"/>
      <c r="G703" s="34"/>
    </row>
    <row r="704" customFormat="false" ht="14.4" hidden="false" customHeight="false" outlineLevel="0" collapsed="false">
      <c r="A704" s="28" t="n">
        <v>697</v>
      </c>
      <c r="B704" s="29" t="n">
        <v>0.9</v>
      </c>
      <c r="C704" s="30" t="n">
        <v>0</v>
      </c>
      <c r="D704" s="31" t="n">
        <f aca="false">$D$2*B704^$E$2</f>
        <v>1.51033836232534</v>
      </c>
      <c r="E704" s="32" t="n">
        <f aca="false">IF(B704&lt;=0,0,GAMMALN(C704+$F$2*B704)-GAMMALN($F$2*B704)+$F$2*B704*LN($F$2*B704)+C704*LN(D704)-($F$2*B704+C704)*LN($F$2*B704+D704))</f>
        <v>-0.681080963365367</v>
      </c>
      <c r="F704" s="33"/>
      <c r="G704" s="34"/>
    </row>
    <row r="705" customFormat="false" ht="14.4" hidden="false" customHeight="false" outlineLevel="0" collapsed="false">
      <c r="A705" s="28" t="n">
        <v>698</v>
      </c>
      <c r="B705" s="29" t="n">
        <v>4.2</v>
      </c>
      <c r="C705" s="30" t="n">
        <v>1</v>
      </c>
      <c r="D705" s="31" t="n">
        <f aca="false">$D$2*B705^$E$2</f>
        <v>5.77813360718023</v>
      </c>
      <c r="E705" s="32" t="n">
        <f aca="false">IF(B705&lt;=0,0,GAMMALN(C705+$F$2*B705)-GAMMALN($F$2*B705)+$F$2*B705*LN($F$2*B705)+C705*LN(D705)-($F$2*B705+C705)*LN($F$2*B705+D705))</f>
        <v>-2.37502840882965</v>
      </c>
      <c r="F705" s="33"/>
      <c r="G705" s="34"/>
    </row>
    <row r="706" customFormat="false" ht="14.4" hidden="false" customHeight="false" outlineLevel="0" collapsed="false">
      <c r="A706" s="28" t="n">
        <v>699</v>
      </c>
      <c r="B706" s="29" t="n">
        <v>0.19</v>
      </c>
      <c r="C706" s="30" t="n">
        <v>0</v>
      </c>
      <c r="D706" s="31" t="n">
        <f aca="false">$D$2*B706^$E$2</f>
        <v>0.389686097976761</v>
      </c>
      <c r="E706" s="32" t="n">
        <f aca="false">IF(B706&lt;=0,0,GAMMALN(C706+$F$2*B706)-GAMMALN($F$2*B706)+$F$2*B706*LN($F$2*B706)+C706*LN(D706)-($F$2*B706+C706)*LN($F$2*B706+D706))</f>
        <v>-0.15950898709658</v>
      </c>
      <c r="F706" s="33"/>
      <c r="G706" s="34"/>
    </row>
    <row r="707" customFormat="false" ht="14.4" hidden="false" customHeight="false" outlineLevel="0" collapsed="false">
      <c r="A707" s="28" t="n">
        <v>700</v>
      </c>
      <c r="B707" s="29" t="n">
        <v>5.05</v>
      </c>
      <c r="C707" s="30" t="n">
        <v>1</v>
      </c>
      <c r="D707" s="31" t="n">
        <f aca="false">$D$2*B707^$E$2</f>
        <v>6.78430314786067</v>
      </c>
      <c r="E707" s="32" t="n">
        <f aca="false">IF(B707&lt;=0,0,GAMMALN(C707+$F$2*B707)-GAMMALN($F$2*B707)+$F$2*B707*LN($F$2*B707)+C707*LN(D707)-($F$2*B707+C707)*LN($F$2*B707+D707))</f>
        <v>-2.72841108879511</v>
      </c>
      <c r="F707" s="33"/>
      <c r="G707" s="34"/>
    </row>
    <row r="708" customFormat="false" ht="14.4" hidden="false" customHeight="false" outlineLevel="0" collapsed="false">
      <c r="A708" s="28" t="n">
        <v>701</v>
      </c>
      <c r="B708" s="29" t="n">
        <v>2.9</v>
      </c>
      <c r="C708" s="30" t="n">
        <v>1</v>
      </c>
      <c r="D708" s="31" t="n">
        <f aca="false">$D$2*B708^$E$2</f>
        <v>4.18489031338546</v>
      </c>
      <c r="E708" s="32" t="n">
        <f aca="false">IF(B708&lt;=0,0,GAMMALN(C708+$F$2*B708)-GAMMALN($F$2*B708)+$F$2*B708*LN($F$2*B708)+C708*LN(D708)-($F$2*B708+C708)*LN($F$2*B708+D708))</f>
        <v>-1.90352142015828</v>
      </c>
      <c r="F708" s="33"/>
      <c r="G708" s="34"/>
    </row>
    <row r="709" customFormat="false" ht="14.4" hidden="false" customHeight="false" outlineLevel="0" collapsed="false">
      <c r="A709" s="28" t="n">
        <v>702</v>
      </c>
      <c r="B709" s="29" t="n">
        <v>1.75</v>
      </c>
      <c r="C709" s="30" t="n">
        <v>1</v>
      </c>
      <c r="D709" s="31" t="n">
        <f aca="false">$D$2*B709^$E$2</f>
        <v>2.69537256124313</v>
      </c>
      <c r="E709" s="32" t="n">
        <f aca="false">IF(B709&lt;=0,0,GAMMALN(C709+$F$2*B709)-GAMMALN($F$2*B709)+$F$2*B709*LN($F$2*B709)+C709*LN(D709)-($F$2*B709+C709)*LN($F$2*B709+D709))</f>
        <v>-1.63453361506055</v>
      </c>
      <c r="F709" s="33"/>
      <c r="G709" s="34"/>
    </row>
    <row r="710" customFormat="false" ht="14.4" hidden="false" customHeight="false" outlineLevel="0" collapsed="false">
      <c r="A710" s="28" t="n">
        <v>703</v>
      </c>
      <c r="B710" s="29" t="n">
        <v>1.87</v>
      </c>
      <c r="C710" s="30" t="n">
        <v>0</v>
      </c>
      <c r="D710" s="31" t="n">
        <f aca="false">$D$2*B710^$E$2</f>
        <v>2.85566372207893</v>
      </c>
      <c r="E710" s="32" t="n">
        <f aca="false">IF(B710&lt;=0,0,GAMMALN(C710+$F$2*B710)-GAMMALN($F$2*B710)+$F$2*B710*LN($F$2*B710)+C710*LN(D710)-($F$2*B710+C710)*LN($F$2*B710+D710))</f>
        <v>-1.34483869057506</v>
      </c>
      <c r="F710" s="33"/>
      <c r="G710" s="34"/>
    </row>
    <row r="711" customFormat="false" ht="14.4" hidden="false" customHeight="false" outlineLevel="0" collapsed="false">
      <c r="A711" s="28" t="n">
        <v>704</v>
      </c>
      <c r="B711" s="29" t="n">
        <v>0.79</v>
      </c>
      <c r="C711" s="30" t="n">
        <v>1</v>
      </c>
      <c r="D711" s="31" t="n">
        <f aca="false">$D$2*B711^$E$2</f>
        <v>1.34822231724192</v>
      </c>
      <c r="E711" s="32" t="n">
        <f aca="false">IF(B711&lt;=0,0,GAMMALN(C711+$F$2*B711)-GAMMALN($F$2*B711)+$F$2*B711*LN($F$2*B711)+C711*LN(D711)-($F$2*B711+C711)*LN($F$2*B711+D711))</f>
        <v>-1.74333329613863</v>
      </c>
      <c r="F711" s="33"/>
      <c r="G711" s="34"/>
    </row>
    <row r="712" customFormat="false" ht="14.4" hidden="false" customHeight="false" outlineLevel="0" collapsed="false">
      <c r="A712" s="28" t="n">
        <v>705</v>
      </c>
      <c r="B712" s="29" t="n">
        <v>0.89</v>
      </c>
      <c r="C712" s="30" t="n">
        <v>0</v>
      </c>
      <c r="D712" s="31" t="n">
        <f aca="false">$D$2*B712^$E$2</f>
        <v>1.49571091357194</v>
      </c>
      <c r="E712" s="32" t="n">
        <f aca="false">IF(B712&lt;=0,0,GAMMALN(C712+$F$2*B712)-GAMMALN($F$2*B712)+$F$2*B712*LN($F$2*B712)+C712*LN(D712)-($F$2*B712+C712)*LN($F$2*B712+D712))</f>
        <v>-0.674030612962333</v>
      </c>
      <c r="F712" s="33"/>
      <c r="G712" s="34"/>
    </row>
    <row r="713" customFormat="false" ht="14.4" hidden="false" customHeight="false" outlineLevel="0" collapsed="false">
      <c r="A713" s="28" t="n">
        <v>706</v>
      </c>
      <c r="B713" s="29" t="n">
        <v>1.91</v>
      </c>
      <c r="C713" s="30" t="n">
        <v>0</v>
      </c>
      <c r="D713" s="31" t="n">
        <f aca="false">$D$2*B713^$E$2</f>
        <v>2.90879559345974</v>
      </c>
      <c r="E713" s="32" t="n">
        <f aca="false">IF(B713&lt;=0,0,GAMMALN(C713+$F$2*B713)-GAMMALN($F$2*B713)+$F$2*B713*LN($F$2*B713)+C713*LN(D713)-($F$2*B713+C713)*LN($F$2*B713+D713))</f>
        <v>-1.37155262031594</v>
      </c>
      <c r="F713" s="33"/>
      <c r="G713" s="34"/>
    </row>
    <row r="714" customFormat="false" ht="14.4" hidden="false" customHeight="false" outlineLevel="0" collapsed="false">
      <c r="A714" s="28" t="n">
        <v>707</v>
      </c>
      <c r="B714" s="29" t="n">
        <v>0.88</v>
      </c>
      <c r="C714" s="30" t="n">
        <v>1</v>
      </c>
      <c r="D714" s="31" t="n">
        <f aca="false">$D$2*B714^$E$2</f>
        <v>1.48106224945888</v>
      </c>
      <c r="E714" s="32" t="n">
        <f aca="false">IF(B714&lt;=0,0,GAMMALN(C714+$F$2*B714)-GAMMALN($F$2*B714)+$F$2*B714*LN($F$2*B714)+C714*LN(D714)-($F$2*B714+C714)*LN($F$2*B714+D714))</f>
        <v>-1.70253317939226</v>
      </c>
      <c r="F714" s="33"/>
      <c r="G714" s="34"/>
    </row>
    <row r="715" customFormat="false" ht="14.4" hidden="false" customHeight="false" outlineLevel="0" collapsed="false">
      <c r="A715" s="28" t="n">
        <v>708</v>
      </c>
      <c r="B715" s="29" t="n">
        <v>0.9</v>
      </c>
      <c r="C715" s="30" t="n">
        <v>0</v>
      </c>
      <c r="D715" s="31" t="n">
        <f aca="false">$D$2*B715^$E$2</f>
        <v>1.51033836232534</v>
      </c>
      <c r="E715" s="32" t="n">
        <f aca="false">IF(B715&lt;=0,0,GAMMALN(C715+$F$2*B715)-GAMMALN($F$2*B715)+$F$2*B715*LN($F$2*B715)+C715*LN(D715)-($F$2*B715+C715)*LN($F$2*B715+D715))</f>
        <v>-0.681080963365367</v>
      </c>
      <c r="F715" s="33"/>
      <c r="G715" s="34"/>
    </row>
    <row r="716" customFormat="false" ht="14.4" hidden="false" customHeight="false" outlineLevel="0" collapsed="false">
      <c r="A716" s="28" t="n">
        <v>709</v>
      </c>
      <c r="B716" s="29" t="n">
        <v>0.54</v>
      </c>
      <c r="C716" s="30" t="n">
        <v>0</v>
      </c>
      <c r="D716" s="31" t="n">
        <f aca="false">$D$2*B716^$E$2</f>
        <v>0.967923870729089</v>
      </c>
      <c r="E716" s="32" t="n">
        <f aca="false">IF(B716&lt;=0,0,GAMMALN(C716+$F$2*B716)-GAMMALN($F$2*B716)+$F$2*B716*LN($F$2*B716)+C716*LN(D716)-($F$2*B716+C716)*LN($F$2*B716+D716))</f>
        <v>-0.423105518253505</v>
      </c>
      <c r="F716" s="33"/>
      <c r="G716" s="34"/>
    </row>
    <row r="717" customFormat="false" ht="14.4" hidden="false" customHeight="false" outlineLevel="0" collapsed="false">
      <c r="A717" s="28" t="n">
        <v>710</v>
      </c>
      <c r="B717" s="29" t="n">
        <v>0.92</v>
      </c>
      <c r="C717" s="30" t="n">
        <v>1</v>
      </c>
      <c r="D717" s="31" t="n">
        <f aca="false">$D$2*B717^$E$2</f>
        <v>1.53953067134438</v>
      </c>
      <c r="E717" s="32" t="n">
        <f aca="false">IF(B717&lt;=0,0,GAMMALN(C717+$F$2*B717)-GAMMALN($F$2*B717)+$F$2*B717*LN($F$2*B717)+C717*LN(D717)-($F$2*B717+C717)*LN($F$2*B717+D717))</f>
        <v>-1.687649187126</v>
      </c>
      <c r="F717" s="33"/>
      <c r="G717" s="34"/>
    </row>
    <row r="718" customFormat="false" ht="14.4" hidden="false" customHeight="false" outlineLevel="0" collapsed="false">
      <c r="A718" s="28" t="n">
        <v>711</v>
      </c>
      <c r="B718" s="29" t="n">
        <v>0.91</v>
      </c>
      <c r="C718" s="30" t="n">
        <v>1</v>
      </c>
      <c r="D718" s="31" t="n">
        <f aca="false">$D$2*B718^$E$2</f>
        <v>1.5249448616714</v>
      </c>
      <c r="E718" s="32" t="n">
        <f aca="false">IF(B718&lt;=0,0,GAMMALN(C718+$F$2*B718)-GAMMALN($F$2*B718)+$F$2*B718*LN($F$2*B718)+C718*LN(D718)-($F$2*B718+C718)*LN($F$2*B718+D718))</f>
        <v>-1.69119982354241</v>
      </c>
      <c r="F718" s="33"/>
      <c r="G718" s="34"/>
    </row>
    <row r="719" customFormat="false" ht="14.4" hidden="false" customHeight="false" outlineLevel="0" collapsed="false">
      <c r="A719" s="28" t="n">
        <v>712</v>
      </c>
      <c r="B719" s="29" t="n">
        <v>0.83</v>
      </c>
      <c r="C719" s="30" t="n">
        <v>1</v>
      </c>
      <c r="D719" s="31" t="n">
        <f aca="false">$D$2*B719^$E$2</f>
        <v>1.40749092611846</v>
      </c>
      <c r="E719" s="32" t="n">
        <f aca="false">IF(B719&lt;=0,0,GAMMALN(C719+$F$2*B719)-GAMMALN($F$2*B719)+$F$2*B719*LN($F$2*B719)+C719*LN(D719)-($F$2*B719+C719)*LN($F$2*B719+D719))</f>
        <v>-1.7238584543265</v>
      </c>
      <c r="F719" s="33"/>
      <c r="G719" s="34"/>
    </row>
    <row r="720" customFormat="false" ht="14.4" hidden="false" customHeight="false" outlineLevel="0" collapsed="false">
      <c r="A720" s="28" t="n">
        <v>713</v>
      </c>
      <c r="B720" s="29" t="n">
        <v>0.9</v>
      </c>
      <c r="C720" s="30" t="n">
        <v>0</v>
      </c>
      <c r="D720" s="31" t="n">
        <f aca="false">$D$2*B720^$E$2</f>
        <v>1.51033836232534</v>
      </c>
      <c r="E720" s="32" t="n">
        <f aca="false">IF(B720&lt;=0,0,GAMMALN(C720+$F$2*B720)-GAMMALN($F$2*B720)+$F$2*B720*LN($F$2*B720)+C720*LN(D720)-($F$2*B720+C720)*LN($F$2*B720+D720))</f>
        <v>-0.681080963365367</v>
      </c>
      <c r="F720" s="33"/>
      <c r="G720" s="34"/>
    </row>
    <row r="721" customFormat="false" ht="14.4" hidden="false" customHeight="false" outlineLevel="0" collapsed="false">
      <c r="A721" s="28" t="n">
        <v>714</v>
      </c>
      <c r="B721" s="29" t="n">
        <v>0.64</v>
      </c>
      <c r="C721" s="30" t="n">
        <v>0</v>
      </c>
      <c r="D721" s="31" t="n">
        <f aca="false">$D$2*B721^$E$2</f>
        <v>1.12230247758421</v>
      </c>
      <c r="E721" s="32" t="n">
        <f aca="false">IF(B721&lt;=0,0,GAMMALN(C721+$F$2*B721)-GAMMALN($F$2*B721)+$F$2*B721*LN($F$2*B721)+C721*LN(D721)-($F$2*B721+C721)*LN($F$2*B721+D721))</f>
        <v>-0.495730327029272</v>
      </c>
      <c r="F721" s="33"/>
      <c r="G721" s="34"/>
    </row>
    <row r="722" customFormat="false" ht="14.4" hidden="false" customHeight="false" outlineLevel="0" collapsed="false">
      <c r="A722" s="28" t="n">
        <v>715</v>
      </c>
      <c r="B722" s="29" t="n">
        <v>0.89</v>
      </c>
      <c r="C722" s="30" t="n">
        <v>0</v>
      </c>
      <c r="D722" s="31" t="n">
        <f aca="false">$D$2*B722^$E$2</f>
        <v>1.49571091357194</v>
      </c>
      <c r="E722" s="32" t="n">
        <f aca="false">IF(B722&lt;=0,0,GAMMALN(C722+$F$2*B722)-GAMMALN($F$2*B722)+$F$2*B722*LN($F$2*B722)+C722*LN(D722)-($F$2*B722+C722)*LN($F$2*B722+D722))</f>
        <v>-0.674030612962333</v>
      </c>
      <c r="F722" s="33"/>
      <c r="G722" s="34"/>
    </row>
    <row r="723" customFormat="false" ht="14.4" hidden="false" customHeight="false" outlineLevel="0" collapsed="false">
      <c r="A723" s="28" t="n">
        <v>716</v>
      </c>
      <c r="B723" s="29" t="n">
        <v>0.93</v>
      </c>
      <c r="C723" s="30" t="n">
        <v>0</v>
      </c>
      <c r="D723" s="31" t="n">
        <f aca="false">$D$2*B723^$E$2</f>
        <v>1.55409604507186</v>
      </c>
      <c r="E723" s="32" t="n">
        <f aca="false">IF(B723&lt;=0,0,GAMMALN(C723+$F$2*B723)-GAMMALN($F$2*B723)+$F$2*B723*LN($F$2*B723)+C723*LN(D723)-($F$2*B723+C723)*LN($F$2*B723+D723))</f>
        <v>-0.702198672819588</v>
      </c>
      <c r="F723" s="33"/>
      <c r="G723" s="34"/>
    </row>
    <row r="724" customFormat="false" ht="14.4" hidden="false" customHeight="false" outlineLevel="0" collapsed="false">
      <c r="A724" s="28" t="n">
        <v>717</v>
      </c>
      <c r="B724" s="29" t="n">
        <v>0.93</v>
      </c>
      <c r="C724" s="30" t="n">
        <v>1</v>
      </c>
      <c r="D724" s="31" t="n">
        <f aca="false">$D$2*B724^$E$2</f>
        <v>1.55409604507186</v>
      </c>
      <c r="E724" s="32" t="n">
        <f aca="false">IF(B724&lt;=0,0,GAMMALN(C724+$F$2*B724)-GAMMALN($F$2*B724)+$F$2*B724*LN($F$2*B724)+C724*LN(D724)-($F$2*B724+C724)*LN($F$2*B724+D724))</f>
        <v>-1.68420792193109</v>
      </c>
      <c r="F724" s="33"/>
      <c r="G724" s="34"/>
    </row>
    <row r="725" customFormat="false" ht="14.4" hidden="false" customHeight="false" outlineLevel="0" collapsed="false">
      <c r="A725" s="28" t="n">
        <v>718</v>
      </c>
      <c r="B725" s="29" t="n">
        <v>0.44</v>
      </c>
      <c r="C725" s="30" t="n">
        <v>0</v>
      </c>
      <c r="D725" s="31" t="n">
        <f aca="false">$D$2*B725^$E$2</f>
        <v>0.809789977749401</v>
      </c>
      <c r="E725" s="32" t="n">
        <f aca="false">IF(B725&lt;=0,0,GAMMALN(C725+$F$2*B725)-GAMMALN($F$2*B725)+$F$2*B725*LN($F$2*B725)+C725*LN(D725)-($F$2*B725+C725)*LN($F$2*B725+D725))</f>
        <v>-0.349525766459403</v>
      </c>
      <c r="F725" s="33"/>
      <c r="G725" s="34"/>
    </row>
    <row r="726" customFormat="false" ht="14.4" hidden="false" customHeight="false" outlineLevel="0" collapsed="false">
      <c r="A726" s="28" t="n">
        <v>719</v>
      </c>
      <c r="B726" s="29" t="n">
        <v>0.92</v>
      </c>
      <c r="C726" s="30" t="n">
        <v>0</v>
      </c>
      <c r="D726" s="31" t="n">
        <f aca="false">$D$2*B726^$E$2</f>
        <v>1.53953067134438</v>
      </c>
      <c r="E726" s="32" t="n">
        <f aca="false">IF(B726&lt;=0,0,GAMMALN(C726+$F$2*B726)-GAMMALN($F$2*B726)+$F$2*B726*LN($F$2*B726)+C726*LN(D726)-($F$2*B726+C726)*LN($F$2*B726+D726))</f>
        <v>-0.695164930375943</v>
      </c>
      <c r="F726" s="33"/>
      <c r="G726" s="34"/>
    </row>
    <row r="727" customFormat="false" ht="14.4" hidden="false" customHeight="false" outlineLevel="0" collapsed="false">
      <c r="A727" s="28" t="n">
        <v>720</v>
      </c>
      <c r="B727" s="29" t="n">
        <v>0.84</v>
      </c>
      <c r="C727" s="30" t="n">
        <v>0</v>
      </c>
      <c r="D727" s="31" t="n">
        <f aca="false">$D$2*B727^$E$2</f>
        <v>1.42224989004164</v>
      </c>
      <c r="E727" s="32" t="n">
        <f aca="false">IF(B727&lt;=0,0,GAMMALN(C727+$F$2*B727)-GAMMALN($F$2*B727)+$F$2*B727*LN($F$2*B727)+C727*LN(D727)-($F$2*B727+C727)*LN($F$2*B727+D727))</f>
        <v>-0.638692542644219</v>
      </c>
      <c r="F727" s="33"/>
      <c r="G727" s="34"/>
    </row>
    <row r="728" customFormat="false" ht="14.4" hidden="false" customHeight="false" outlineLevel="0" collapsed="false">
      <c r="A728" s="28" t="n">
        <v>721</v>
      </c>
      <c r="B728" s="29" t="n">
        <v>0.9</v>
      </c>
      <c r="C728" s="30" t="n">
        <v>1</v>
      </c>
      <c r="D728" s="31" t="n">
        <f aca="false">$D$2*B728^$E$2</f>
        <v>1.51033836232534</v>
      </c>
      <c r="E728" s="32" t="n">
        <f aca="false">IF(B728&lt;=0,0,GAMMALN(C728+$F$2*B728)-GAMMALN($F$2*B728)+$F$2*B728*LN($F$2*B728)+C728*LN(D728)-($F$2*B728+C728)*LN($F$2*B728+D728))</f>
        <v>-1.69486231078606</v>
      </c>
      <c r="F728" s="33"/>
      <c r="G728" s="34"/>
    </row>
    <row r="729" customFormat="false" ht="14.4" hidden="false" customHeight="false" outlineLevel="0" collapsed="false">
      <c r="A729" s="28" t="n">
        <v>722</v>
      </c>
      <c r="B729" s="29" t="n">
        <v>1.03</v>
      </c>
      <c r="C729" s="30" t="n">
        <v>0</v>
      </c>
      <c r="D729" s="31" t="n">
        <f aca="false">$D$2*B729^$E$2</f>
        <v>1.69867770989975</v>
      </c>
      <c r="E729" s="32" t="n">
        <f aca="false">IF(B729&lt;=0,0,GAMMALN(C729+$F$2*B729)-GAMMALN($F$2*B729)+$F$2*B729*LN($F$2*B729)+C729*LN(D729)-($F$2*B729+C729)*LN($F$2*B729+D729))</f>
        <v>-0.772247835042187</v>
      </c>
      <c r="F729" s="33"/>
      <c r="G729" s="34"/>
    </row>
    <row r="730" customFormat="false" ht="14.4" hidden="false" customHeight="false" outlineLevel="0" collapsed="false">
      <c r="A730" s="28" t="n">
        <v>723</v>
      </c>
      <c r="B730" s="29" t="n">
        <v>0.87</v>
      </c>
      <c r="C730" s="30" t="n">
        <v>0</v>
      </c>
      <c r="D730" s="31" t="n">
        <f aca="false">$D$2*B730^$E$2</f>
        <v>1.46639209759453</v>
      </c>
      <c r="E730" s="32" t="n">
        <f aca="false">IF(B730&lt;=0,0,GAMMALN(C730+$F$2*B730)-GAMMALN($F$2*B730)+$F$2*B730*LN($F$2*B730)+C730*LN(D730)-($F$2*B730+C730)*LN($F$2*B730+D730))</f>
        <v>-0.659912852948918</v>
      </c>
      <c r="F730" s="33"/>
      <c r="G730" s="34"/>
    </row>
    <row r="731" customFormat="false" ht="14.4" hidden="false" customHeight="false" outlineLevel="0" collapsed="false">
      <c r="A731" s="28" t="n">
        <v>724</v>
      </c>
      <c r="B731" s="29" t="n">
        <v>0.11</v>
      </c>
      <c r="C731" s="30" t="n">
        <v>0</v>
      </c>
      <c r="D731" s="31" t="n">
        <f aca="false">$D$2*B731^$E$2</f>
        <v>0.242086497768801</v>
      </c>
      <c r="E731" s="32" t="n">
        <f aca="false">IF(B731&lt;=0,0,GAMMALN(C731+$F$2*B731)-GAMMALN($F$2*B731)+$F$2*B731*LN($F$2*B731)+C731*LN(D731)-($F$2*B731+C731)*LN($F$2*B731+D731))</f>
        <v>-0.0956398201353598</v>
      </c>
      <c r="F731" s="33"/>
      <c r="G731" s="34"/>
    </row>
    <row r="732" customFormat="false" ht="14.4" hidden="false" customHeight="false" outlineLevel="0" collapsed="false">
      <c r="A732" s="28" t="n">
        <v>725</v>
      </c>
      <c r="B732" s="29" t="n">
        <v>0.77</v>
      </c>
      <c r="C732" s="30" t="n">
        <v>0</v>
      </c>
      <c r="D732" s="31" t="n">
        <f aca="false">$D$2*B732^$E$2</f>
        <v>1.31844372241894</v>
      </c>
      <c r="E732" s="32" t="n">
        <f aca="false">IF(B732&lt;=0,0,GAMMALN(C732+$F$2*B732)-GAMMALN($F$2*B732)+$F$2*B732*LN($F$2*B732)+C732*LN(D732)-($F$2*B732+C732)*LN($F$2*B732+D732))</f>
        <v>-0.588964372681731</v>
      </c>
      <c r="F732" s="33"/>
      <c r="G732" s="34"/>
    </row>
    <row r="733" customFormat="false" ht="14.4" hidden="false" customHeight="false" outlineLevel="0" collapsed="false">
      <c r="A733" s="28" t="n">
        <v>726</v>
      </c>
      <c r="B733" s="29" t="n">
        <v>0.87</v>
      </c>
      <c r="C733" s="30" t="n">
        <v>0</v>
      </c>
      <c r="D733" s="31" t="n">
        <f aca="false">$D$2*B733^$E$2</f>
        <v>1.46639209759453</v>
      </c>
      <c r="E733" s="32" t="n">
        <f aca="false">IF(B733&lt;=0,0,GAMMALN(C733+$F$2*B733)-GAMMALN($F$2*B733)+$F$2*B733*LN($F$2*B733)+C733*LN(D733)-($F$2*B733+C733)*LN($F$2*B733+D733))</f>
        <v>-0.659912852948918</v>
      </c>
      <c r="F733" s="33"/>
      <c r="G733" s="34"/>
    </row>
    <row r="734" customFormat="false" ht="14.4" hidden="false" customHeight="false" outlineLevel="0" collapsed="false">
      <c r="A734" s="28" t="n">
        <v>727</v>
      </c>
      <c r="B734" s="29" t="n">
        <v>1.1</v>
      </c>
      <c r="C734" s="30" t="n">
        <v>0</v>
      </c>
      <c r="D734" s="31" t="n">
        <f aca="false">$D$2*B734^$E$2</f>
        <v>1.79880113716326</v>
      </c>
      <c r="E734" s="32" t="n">
        <f aca="false">IF(B734&lt;=0,0,GAMMALN(C734+$F$2*B734)-GAMMALN($F$2*B734)+$F$2*B734*LN($F$2*B734)+C734*LN(D734)-($F$2*B734+C734)*LN($F$2*B734+D734))</f>
        <v>-0.820989197580306</v>
      </c>
      <c r="F734" s="33"/>
      <c r="G734" s="34"/>
    </row>
    <row r="735" customFormat="false" ht="14.4" hidden="false" customHeight="false" outlineLevel="0" collapsed="false">
      <c r="A735" s="28" t="n">
        <v>728</v>
      </c>
      <c r="B735" s="29" t="n">
        <v>0.63</v>
      </c>
      <c r="C735" s="30" t="n">
        <v>0</v>
      </c>
      <c r="D735" s="31" t="n">
        <f aca="false">$D$2*B735^$E$2</f>
        <v>1.10701293844891</v>
      </c>
      <c r="E735" s="32" t="n">
        <f aca="false">IF(B735&lt;=0,0,GAMMALN(C735+$F$2*B735)-GAMMALN($F$2*B735)+$F$2*B735*LN($F$2*B735)+C735*LN(D735)-($F$2*B735+C735)*LN($F$2*B735+D735))</f>
        <v>-0.488505994066977</v>
      </c>
      <c r="F735" s="33"/>
      <c r="G735" s="34"/>
    </row>
    <row r="736" customFormat="false" ht="14.4" hidden="false" customHeight="false" outlineLevel="0" collapsed="false">
      <c r="A736" s="28" t="n">
        <v>729</v>
      </c>
      <c r="B736" s="29" t="n">
        <v>0.01</v>
      </c>
      <c r="C736" s="30" t="n">
        <v>0</v>
      </c>
      <c r="D736" s="31" t="n">
        <f aca="false">$D$2*B736^$E$2</f>
        <v>0.0299850261564425</v>
      </c>
      <c r="E736" s="32" t="n">
        <f aca="false">IF(B736&lt;=0,0,GAMMALN(C736+$F$2*B736)-GAMMALN($F$2*B736)+$F$2*B736*LN($F$2*B736)+C736*LN(D736)-($F$2*B736+C736)*LN($F$2*B736+D736))</f>
        <v>-0.0100541977208354</v>
      </c>
      <c r="F736" s="33"/>
      <c r="G736" s="34"/>
    </row>
    <row r="737" customFormat="false" ht="14.4" hidden="false" customHeight="false" outlineLevel="0" collapsed="false">
      <c r="A737" s="28" t="n">
        <v>730</v>
      </c>
      <c r="B737" s="29" t="n">
        <v>1.92</v>
      </c>
      <c r="C737" s="30" t="n">
        <v>2</v>
      </c>
      <c r="D737" s="31" t="n">
        <f aca="false">$D$2*B737^$E$2</f>
        <v>2.922056031938</v>
      </c>
      <c r="E737" s="32" t="n">
        <f aca="false">IF(B737&lt;=0,0,GAMMALN(C737+$F$2*B737)-GAMMALN($F$2*B737)+$F$2*B737*LN($F$2*B737)+C737*LN(D737)-($F$2*B737+C737)*LN($F$2*B737+D737))</f>
        <v>-1.25528511429318</v>
      </c>
      <c r="F737" s="33"/>
      <c r="G737" s="34"/>
    </row>
    <row r="738" customFormat="false" ht="14.4" hidden="false" customHeight="false" outlineLevel="0" collapsed="false">
      <c r="A738" s="28" t="n">
        <v>731</v>
      </c>
      <c r="B738" s="29" t="n">
        <v>0.91</v>
      </c>
      <c r="C738" s="30" t="n">
        <v>1</v>
      </c>
      <c r="D738" s="31" t="n">
        <f aca="false">$D$2*B738^$E$2</f>
        <v>1.5249448616714</v>
      </c>
      <c r="E738" s="32" t="n">
        <f aca="false">IF(B738&lt;=0,0,GAMMALN(C738+$F$2*B738)-GAMMALN($F$2*B738)+$F$2*B738*LN($F$2*B738)+C738*LN(D738)-($F$2*B738+C738)*LN($F$2*B738+D738))</f>
        <v>-1.69119982354241</v>
      </c>
      <c r="F738" s="33"/>
      <c r="G738" s="34"/>
    </row>
    <row r="739" customFormat="false" ht="14.4" hidden="false" customHeight="false" outlineLevel="0" collapsed="false">
      <c r="A739" s="28" t="n">
        <v>732</v>
      </c>
      <c r="B739" s="29" t="n">
        <v>1.91</v>
      </c>
      <c r="C739" s="30" t="n">
        <v>0</v>
      </c>
      <c r="D739" s="31" t="n">
        <f aca="false">$D$2*B739^$E$2</f>
        <v>2.90879559345974</v>
      </c>
      <c r="E739" s="32" t="n">
        <f aca="false">IF(B739&lt;=0,0,GAMMALN(C739+$F$2*B739)-GAMMALN($F$2*B739)+$F$2*B739*LN($F$2*B739)+C739*LN(D739)-($F$2*B739+C739)*LN($F$2*B739+D739))</f>
        <v>-1.37155262031594</v>
      </c>
      <c r="F739" s="33"/>
      <c r="G739" s="34"/>
    </row>
    <row r="740" customFormat="false" ht="14.4" hidden="false" customHeight="false" outlineLevel="0" collapsed="false">
      <c r="A740" s="28" t="n">
        <v>733</v>
      </c>
      <c r="B740" s="29" t="n">
        <v>0.76</v>
      </c>
      <c r="C740" s="30" t="n">
        <v>0</v>
      </c>
      <c r="D740" s="31" t="n">
        <f aca="false">$D$2*B740^$E$2</f>
        <v>1.30351712928337</v>
      </c>
      <c r="E740" s="32" t="n">
        <f aca="false">IF(B740&lt;=0,0,GAMMALN(C740+$F$2*B740)-GAMMALN($F$2*B740)+$F$2*B740*LN($F$2*B740)+C740*LN(D740)-($F$2*B740+C740)*LN($F$2*B740+D740))</f>
        <v>-0.581834707353618</v>
      </c>
      <c r="F740" s="33"/>
      <c r="G740" s="34"/>
    </row>
    <row r="741" customFormat="false" ht="14.4" hidden="false" customHeight="false" outlineLevel="0" collapsed="false">
      <c r="A741" s="28" t="n">
        <v>734</v>
      </c>
      <c r="B741" s="29" t="n">
        <v>0.91</v>
      </c>
      <c r="C741" s="30" t="n">
        <v>0</v>
      </c>
      <c r="D741" s="31" t="n">
        <f aca="false">$D$2*B741^$E$2</f>
        <v>1.5249448616714</v>
      </c>
      <c r="E741" s="32" t="n">
        <f aca="false">IF(B741&lt;=0,0,GAMMALN(C741+$F$2*B741)-GAMMALN($F$2*B741)+$F$2*B741*LN($F$2*B741)+C741*LN(D741)-($F$2*B741+C741)*LN($F$2*B741+D741))</f>
        <v>-0.68812571462983</v>
      </c>
      <c r="F741" s="33"/>
      <c r="G741" s="34"/>
    </row>
    <row r="742" customFormat="false" ht="14.4" hidden="false" customHeight="false" outlineLevel="0" collapsed="false">
      <c r="A742" s="28" t="n">
        <v>735</v>
      </c>
      <c r="B742" s="29" t="n">
        <v>0.37</v>
      </c>
      <c r="C742" s="30" t="n">
        <v>0</v>
      </c>
      <c r="D742" s="31" t="n">
        <f aca="false">$D$2*B742^$E$2</f>
        <v>0.696350466426783</v>
      </c>
      <c r="E742" s="32" t="n">
        <f aca="false">IF(B742&lt;=0,0,GAMMALN(C742+$F$2*B742)-GAMMALN($F$2*B742)+$F$2*B742*LN($F$2*B742)+C742*LN(D742)-($F$2*B742+C742)*LN($F$2*B742+D742))</f>
        <v>-0.297333943816034</v>
      </c>
      <c r="F742" s="33"/>
      <c r="G742" s="34"/>
    </row>
    <row r="743" customFormat="false" ht="14.4" hidden="false" customHeight="false" outlineLevel="0" collapsed="false">
      <c r="A743" s="28" t="n">
        <v>736</v>
      </c>
      <c r="B743" s="29" t="n">
        <v>0.89</v>
      </c>
      <c r="C743" s="30" t="n">
        <v>0</v>
      </c>
      <c r="D743" s="31" t="n">
        <f aca="false">$D$2*B743^$E$2</f>
        <v>1.49571091357194</v>
      </c>
      <c r="E743" s="32" t="n">
        <f aca="false">IF(B743&lt;=0,0,GAMMALN(C743+$F$2*B743)-GAMMALN($F$2*B743)+$F$2*B743*LN($F$2*B743)+C743*LN(D743)-($F$2*B743+C743)*LN($F$2*B743+D743))</f>
        <v>-0.674030612962333</v>
      </c>
      <c r="F743" s="33"/>
      <c r="G743" s="34"/>
    </row>
    <row r="744" customFormat="false" ht="14.4" hidden="false" customHeight="false" outlineLevel="0" collapsed="false">
      <c r="A744" s="28" t="n">
        <v>737</v>
      </c>
      <c r="B744" s="29" t="n">
        <v>0.92</v>
      </c>
      <c r="C744" s="30" t="n">
        <v>0</v>
      </c>
      <c r="D744" s="31" t="n">
        <f aca="false">$D$2*B744^$E$2</f>
        <v>1.53953067134438</v>
      </c>
      <c r="E744" s="32" t="n">
        <f aca="false">IF(B744&lt;=0,0,GAMMALN(C744+$F$2*B744)-GAMMALN($F$2*B744)+$F$2*B744*LN($F$2*B744)+C744*LN(D744)-($F$2*B744+C744)*LN($F$2*B744+D744))</f>
        <v>-0.695164930375943</v>
      </c>
      <c r="F744" s="33"/>
      <c r="G744" s="34"/>
    </row>
    <row r="745" customFormat="false" ht="14.4" hidden="false" customHeight="false" outlineLevel="0" collapsed="false">
      <c r="A745" s="28" t="n">
        <v>738</v>
      </c>
      <c r="B745" s="29" t="n">
        <v>0.92</v>
      </c>
      <c r="C745" s="30" t="n">
        <v>1</v>
      </c>
      <c r="D745" s="31" t="n">
        <f aca="false">$D$2*B745^$E$2</f>
        <v>1.53953067134438</v>
      </c>
      <c r="E745" s="32" t="n">
        <f aca="false">IF(B745&lt;=0,0,GAMMALN(C745+$F$2*B745)-GAMMALN($F$2*B745)+$F$2*B745*LN($F$2*B745)+C745*LN(D745)-($F$2*B745+C745)*LN($F$2*B745+D745))</f>
        <v>-1.687649187126</v>
      </c>
      <c r="F745" s="33"/>
      <c r="G745" s="34"/>
    </row>
    <row r="746" customFormat="false" ht="14.4" hidden="false" customHeight="false" outlineLevel="0" collapsed="false">
      <c r="A746" s="28" t="n">
        <v>739</v>
      </c>
      <c r="B746" s="29" t="n">
        <v>0.91</v>
      </c>
      <c r="C746" s="30" t="n">
        <v>0</v>
      </c>
      <c r="D746" s="31" t="n">
        <f aca="false">$D$2*B746^$E$2</f>
        <v>1.5249448616714</v>
      </c>
      <c r="E746" s="32" t="n">
        <f aca="false">IF(B746&lt;=0,0,GAMMALN(C746+$F$2*B746)-GAMMALN($F$2*B746)+$F$2*B746*LN($F$2*B746)+C746*LN(D746)-($F$2*B746+C746)*LN($F$2*B746+D746))</f>
        <v>-0.68812571462983</v>
      </c>
      <c r="F746" s="33"/>
      <c r="G746" s="34"/>
    </row>
    <row r="747" customFormat="false" ht="14.4" hidden="false" customHeight="false" outlineLevel="0" collapsed="false">
      <c r="A747" s="28" t="n">
        <v>740</v>
      </c>
      <c r="B747" s="29" t="n">
        <v>0.92</v>
      </c>
      <c r="C747" s="30" t="n">
        <v>0</v>
      </c>
      <c r="D747" s="31" t="n">
        <f aca="false">$D$2*B747^$E$2</f>
        <v>1.53953067134438</v>
      </c>
      <c r="E747" s="32" t="n">
        <f aca="false">IF(B747&lt;=0,0,GAMMALN(C747+$F$2*B747)-GAMMALN($F$2*B747)+$F$2*B747*LN($F$2*B747)+C747*LN(D747)-($F$2*B747+C747)*LN($F$2*B747+D747))</f>
        <v>-0.695164930375943</v>
      </c>
      <c r="F747" s="33"/>
      <c r="G747" s="34"/>
    </row>
    <row r="748" customFormat="false" ht="14.4" hidden="false" customHeight="false" outlineLevel="0" collapsed="false">
      <c r="A748" s="28" t="n">
        <v>741</v>
      </c>
      <c r="B748" s="29" t="n">
        <v>0.51</v>
      </c>
      <c r="C748" s="30" t="n">
        <v>0</v>
      </c>
      <c r="D748" s="31" t="n">
        <f aca="false">$D$2*B748^$E$2</f>
        <v>0.920914999440921</v>
      </c>
      <c r="E748" s="32" t="n">
        <f aca="false">IF(B748&lt;=0,0,GAMMALN(C748+$F$2*B748)-GAMMALN($F$2*B748)+$F$2*B748*LN($F$2*B748)+C748*LN(D748)-($F$2*B748+C748)*LN($F$2*B748+D748))</f>
        <v>-0.401140452047578</v>
      </c>
      <c r="F748" s="33"/>
      <c r="G748" s="34"/>
    </row>
    <row r="749" customFormat="false" ht="14.4" hidden="false" customHeight="false" outlineLevel="0" collapsed="false">
      <c r="A749" s="28" t="n">
        <v>742</v>
      </c>
      <c r="B749" s="29" t="n">
        <v>0.92</v>
      </c>
      <c r="C749" s="30" t="n">
        <v>0</v>
      </c>
      <c r="D749" s="31" t="n">
        <f aca="false">$D$2*B749^$E$2</f>
        <v>1.53953067134438</v>
      </c>
      <c r="E749" s="32" t="n">
        <f aca="false">IF(B749&lt;=0,0,GAMMALN(C749+$F$2*B749)-GAMMALN($F$2*B749)+$F$2*B749*LN($F$2*B749)+C749*LN(D749)-($F$2*B749+C749)*LN($F$2*B749+D749))</f>
        <v>-0.695164930375943</v>
      </c>
      <c r="F749" s="33"/>
      <c r="G749" s="34"/>
    </row>
    <row r="750" customFormat="false" ht="14.4" hidden="false" customHeight="false" outlineLevel="0" collapsed="false">
      <c r="A750" s="28" t="n">
        <v>743</v>
      </c>
      <c r="B750" s="29" t="n">
        <v>0.91</v>
      </c>
      <c r="C750" s="30" t="n">
        <v>1</v>
      </c>
      <c r="D750" s="31" t="n">
        <f aca="false">$D$2*B750^$E$2</f>
        <v>1.5249448616714</v>
      </c>
      <c r="E750" s="32" t="n">
        <f aca="false">IF(B750&lt;=0,0,GAMMALN(C750+$F$2*B750)-GAMMALN($F$2*B750)+$F$2*B750*LN($F$2*B750)+C750*LN(D750)-($F$2*B750+C750)*LN($F$2*B750+D750))</f>
        <v>-1.69119982354241</v>
      </c>
      <c r="F750" s="33"/>
      <c r="G750" s="34"/>
    </row>
    <row r="751" customFormat="false" ht="14.4" hidden="false" customHeight="false" outlineLevel="0" collapsed="false">
      <c r="A751" s="28" t="n">
        <v>744</v>
      </c>
      <c r="B751" s="29" t="n">
        <v>0.92</v>
      </c>
      <c r="C751" s="30" t="n">
        <v>1</v>
      </c>
      <c r="D751" s="31" t="n">
        <f aca="false">$D$2*B751^$E$2</f>
        <v>1.53953067134438</v>
      </c>
      <c r="E751" s="32" t="n">
        <f aca="false">IF(B751&lt;=0,0,GAMMALN(C751+$F$2*B751)-GAMMALN($F$2*B751)+$F$2*B751*LN($F$2*B751)+C751*LN(D751)-($F$2*B751+C751)*LN($F$2*B751+D751))</f>
        <v>-1.687649187126</v>
      </c>
      <c r="F751" s="33"/>
      <c r="G751" s="34"/>
    </row>
    <row r="752" customFormat="false" ht="14.4" hidden="false" customHeight="false" outlineLevel="0" collapsed="false">
      <c r="A752" s="28" t="n">
        <v>745</v>
      </c>
      <c r="B752" s="29" t="n">
        <v>0.9</v>
      </c>
      <c r="C752" s="30" t="n">
        <v>0</v>
      </c>
      <c r="D752" s="31" t="n">
        <f aca="false">$D$2*B752^$E$2</f>
        <v>1.51033836232534</v>
      </c>
      <c r="E752" s="32" t="n">
        <f aca="false">IF(B752&lt;=0,0,GAMMALN(C752+$F$2*B752)-GAMMALN($F$2*B752)+$F$2*B752*LN($F$2*B752)+C752*LN(D752)-($F$2*B752+C752)*LN($F$2*B752+D752))</f>
        <v>-0.681080963365367</v>
      </c>
      <c r="F752" s="33"/>
      <c r="G752" s="34"/>
    </row>
    <row r="753" customFormat="false" ht="14.4" hidden="false" customHeight="false" outlineLevel="0" collapsed="false">
      <c r="A753" s="28" t="n">
        <v>746</v>
      </c>
      <c r="B753" s="29" t="n">
        <v>1.18</v>
      </c>
      <c r="C753" s="30" t="n">
        <v>0</v>
      </c>
      <c r="D753" s="31" t="n">
        <f aca="false">$D$2*B753^$E$2</f>
        <v>1.91222828032459</v>
      </c>
      <c r="E753" s="32" t="n">
        <f aca="false">IF(B753&lt;=0,0,GAMMALN(C753+$F$2*B753)-GAMMALN($F$2*B753)+$F$2*B753*LN($F$2*B753)+C753*LN(D753)-($F$2*B753+C753)*LN($F$2*B753+D753))</f>
        <v>-0.876421277336756</v>
      </c>
      <c r="F753" s="33"/>
      <c r="G753" s="34"/>
    </row>
    <row r="754" customFormat="false" ht="14.4" hidden="false" customHeight="false" outlineLevel="0" collapsed="false">
      <c r="A754" s="28" t="n">
        <v>747</v>
      </c>
      <c r="B754" s="29" t="n">
        <v>0.91</v>
      </c>
      <c r="C754" s="30" t="n">
        <v>0</v>
      </c>
      <c r="D754" s="31" t="n">
        <f aca="false">$D$2*B754^$E$2</f>
        <v>1.5249448616714</v>
      </c>
      <c r="E754" s="32" t="n">
        <f aca="false">IF(B754&lt;=0,0,GAMMALN(C754+$F$2*B754)-GAMMALN($F$2*B754)+$F$2*B754*LN($F$2*B754)+C754*LN(D754)-($F$2*B754+C754)*LN($F$2*B754+D754))</f>
        <v>-0.68812571462983</v>
      </c>
      <c r="F754" s="33"/>
      <c r="G754" s="34"/>
    </row>
    <row r="755" customFormat="false" ht="14.4" hidden="false" customHeight="false" outlineLevel="0" collapsed="false">
      <c r="A755" s="28" t="n">
        <v>748</v>
      </c>
      <c r="B755" s="29" t="n">
        <v>0.9</v>
      </c>
      <c r="C755" s="30" t="n">
        <v>0</v>
      </c>
      <c r="D755" s="31" t="n">
        <f aca="false">$D$2*B755^$E$2</f>
        <v>1.51033836232534</v>
      </c>
      <c r="E755" s="32" t="n">
        <f aca="false">IF(B755&lt;=0,0,GAMMALN(C755+$F$2*B755)-GAMMALN($F$2*B755)+$F$2*B755*LN($F$2*B755)+C755*LN(D755)-($F$2*B755+C755)*LN($F$2*B755+D755))</f>
        <v>-0.681080963365367</v>
      </c>
      <c r="F755" s="33"/>
      <c r="G755" s="34"/>
    </row>
    <row r="756" customFormat="false" ht="14.4" hidden="false" customHeight="false" outlineLevel="0" collapsed="false">
      <c r="A756" s="28" t="n">
        <v>749</v>
      </c>
      <c r="B756" s="29" t="n">
        <v>2.98</v>
      </c>
      <c r="C756" s="30" t="n">
        <v>0</v>
      </c>
      <c r="D756" s="31" t="n">
        <f aca="false">$D$2*B756^$E$2</f>
        <v>4.28526750978352</v>
      </c>
      <c r="E756" s="32" t="n">
        <f aca="false">IF(B756&lt;=0,0,GAMMALN(C756+$F$2*B756)-GAMMALN($F$2*B756)+$F$2*B756*LN($F$2*B756)+C756*LN(D756)-($F$2*B756+C756)*LN($F$2*B756+D756))</f>
        <v>-2.0731274884677</v>
      </c>
      <c r="F756" s="33"/>
      <c r="G756" s="34"/>
    </row>
    <row r="757" customFormat="false" ht="14.4" hidden="false" customHeight="false" outlineLevel="0" collapsed="false">
      <c r="A757" s="28" t="n">
        <v>750</v>
      </c>
      <c r="B757" s="29" t="n">
        <v>0.91</v>
      </c>
      <c r="C757" s="30" t="n">
        <v>0</v>
      </c>
      <c r="D757" s="31" t="n">
        <f aca="false">$D$2*B757^$E$2</f>
        <v>1.5249448616714</v>
      </c>
      <c r="E757" s="32" t="n">
        <f aca="false">IF(B757&lt;=0,0,GAMMALN(C757+$F$2*B757)-GAMMALN($F$2*B757)+$F$2*B757*LN($F$2*B757)+C757*LN(D757)-($F$2*B757+C757)*LN($F$2*B757+D757))</f>
        <v>-0.68812571462983</v>
      </c>
      <c r="F757" s="33"/>
      <c r="G757" s="34"/>
    </row>
    <row r="758" customFormat="false" ht="14.4" hidden="false" customHeight="false" outlineLevel="0" collapsed="false">
      <c r="A758" s="28" t="n">
        <v>751</v>
      </c>
      <c r="B758" s="29" t="n">
        <v>2.02</v>
      </c>
      <c r="C758" s="30" t="n">
        <v>1</v>
      </c>
      <c r="D758" s="31" t="n">
        <f aca="false">$D$2*B758^$E$2</f>
        <v>3.05417902048649</v>
      </c>
      <c r="E758" s="32" t="n">
        <f aca="false">IF(B758&lt;=0,0,GAMMALN(C758+$F$2*B758)-GAMMALN($F$2*B758)+$F$2*B758*LN($F$2*B758)+C758*LN(D758)-($F$2*B758+C758)*LN($F$2*B758+D758))</f>
        <v>-1.67619264759878</v>
      </c>
      <c r="F758" s="33"/>
      <c r="G758" s="34"/>
    </row>
    <row r="759" customFormat="false" ht="14.4" hidden="false" customHeight="false" outlineLevel="0" collapsed="false">
      <c r="A759" s="28" t="n">
        <v>752</v>
      </c>
      <c r="B759" s="29" t="n">
        <v>0.95</v>
      </c>
      <c r="C759" s="30" t="n">
        <v>0</v>
      </c>
      <c r="D759" s="31" t="n">
        <f aca="false">$D$2*B759^$E$2</f>
        <v>1.58316647077015</v>
      </c>
      <c r="E759" s="32" t="n">
        <f aca="false">IF(B759&lt;=0,0,GAMMALN(C759+$F$2*B759)-GAMMALN($F$2*B759)+$F$2*B759*LN($F$2*B759)+C759*LN(D759)-($F$2*B759+C759)*LN($F$2*B759+D759))</f>
        <v>-0.716249979913825</v>
      </c>
      <c r="F759" s="33"/>
      <c r="G759" s="34"/>
    </row>
    <row r="760" customFormat="false" ht="14.4" hidden="false" customHeight="false" outlineLevel="0" collapsed="false">
      <c r="A760" s="28" t="n">
        <v>753</v>
      </c>
      <c r="B760" s="29" t="n">
        <v>0.75</v>
      </c>
      <c r="C760" s="30" t="n">
        <v>0</v>
      </c>
      <c r="D760" s="31" t="n">
        <f aca="false">$D$2*B760^$E$2</f>
        <v>1.28856518040217</v>
      </c>
      <c r="E760" s="32" t="n">
        <f aca="false">IF(B760&lt;=0,0,GAMMALN(C760+$F$2*B760)-GAMMALN($F$2*B760)+$F$2*B760*LN($F$2*B760)+C760*LN(D760)-($F$2*B760+C760)*LN($F$2*B760+D760))</f>
        <v>-0.574698373354561</v>
      </c>
      <c r="F760" s="33"/>
      <c r="G760" s="34"/>
    </row>
    <row r="761" customFormat="false" ht="14.4" hidden="false" customHeight="false" outlineLevel="0" collapsed="false">
      <c r="A761" s="28" t="n">
        <v>754</v>
      </c>
      <c r="B761" s="29" t="n">
        <v>1.06</v>
      </c>
      <c r="C761" s="30" t="n">
        <v>0</v>
      </c>
      <c r="D761" s="31" t="n">
        <f aca="false">$D$2*B761^$E$2</f>
        <v>1.74169189503189</v>
      </c>
      <c r="E761" s="32" t="n">
        <f aca="false">IF(B761&lt;=0,0,GAMMALN(C761+$F$2*B761)-GAMMALN($F$2*B761)+$F$2*B761*LN($F$2*B761)+C761*LN(D761)-($F$2*B761+C761)*LN($F$2*B761+D761))</f>
        <v>-0.793165267064141</v>
      </c>
      <c r="F761" s="33"/>
      <c r="G761" s="34"/>
    </row>
    <row r="762" customFormat="false" ht="14.4" hidden="false" customHeight="false" outlineLevel="0" collapsed="false">
      <c r="A762" s="28" t="n">
        <v>755</v>
      </c>
      <c r="B762" s="29" t="n">
        <v>0.86</v>
      </c>
      <c r="C762" s="30" t="n">
        <v>0</v>
      </c>
      <c r="D762" s="31" t="n">
        <f aca="false">$D$2*B762^$E$2</f>
        <v>1.45170017891616</v>
      </c>
      <c r="E762" s="32" t="n">
        <f aca="false">IF(B762&lt;=0,0,GAMMALN(C762+$F$2*B762)-GAMMALN($F$2*B762)+$F$2*B762*LN($F$2*B762)+C762*LN(D762)-($F$2*B762+C762)*LN($F$2*B762+D762))</f>
        <v>-0.652845308635012</v>
      </c>
      <c r="F762" s="33"/>
      <c r="G762" s="34"/>
    </row>
    <row r="763" customFormat="false" ht="14.4" hidden="false" customHeight="false" outlineLevel="0" collapsed="false">
      <c r="A763" s="28" t="n">
        <v>756</v>
      </c>
      <c r="B763" s="29" t="n">
        <v>0.77</v>
      </c>
      <c r="C763" s="30" t="n">
        <v>0</v>
      </c>
      <c r="D763" s="31" t="n">
        <f aca="false">$D$2*B763^$E$2</f>
        <v>1.31844372241894</v>
      </c>
      <c r="E763" s="32" t="n">
        <f aca="false">IF(B763&lt;=0,0,GAMMALN(C763+$F$2*B763)-GAMMALN($F$2*B763)+$F$2*B763*LN($F$2*B763)+C763*LN(D763)-($F$2*B763+C763)*LN($F$2*B763+D763))</f>
        <v>-0.588964372681731</v>
      </c>
      <c r="F763" s="33"/>
      <c r="G763" s="34"/>
    </row>
    <row r="764" customFormat="false" ht="14.4" hidden="false" customHeight="false" outlineLevel="0" collapsed="false">
      <c r="A764" s="28" t="n">
        <v>757</v>
      </c>
      <c r="B764" s="29" t="n">
        <v>0.85</v>
      </c>
      <c r="C764" s="30" t="n">
        <v>0</v>
      </c>
      <c r="D764" s="31" t="n">
        <f aca="false">$D$2*B764^$E$2</f>
        <v>1.43698620744703</v>
      </c>
      <c r="E764" s="32" t="n">
        <f aca="false">IF(B764&lt;=0,0,GAMMALN(C764+$F$2*B764)-GAMMALN($F$2*B764)+$F$2*B764*LN($F$2*B764)+C764*LN(D764)-($F$2*B764+C764)*LN($F$2*B764+D764))</f>
        <v>-0.645771895668398</v>
      </c>
      <c r="F764" s="33"/>
      <c r="G764" s="34"/>
    </row>
    <row r="765" customFormat="false" ht="14.4" hidden="false" customHeight="false" outlineLevel="0" collapsed="false">
      <c r="A765" s="28" t="n">
        <v>758</v>
      </c>
      <c r="B765" s="29" t="n">
        <v>1.9</v>
      </c>
      <c r="C765" s="30" t="n">
        <v>0</v>
      </c>
      <c r="D765" s="31" t="n">
        <f aca="false">$D$2*B765^$E$2</f>
        <v>2.89552619678424</v>
      </c>
      <c r="E765" s="32" t="n">
        <f aca="false">IF(B765&lt;=0,0,GAMMALN(C765+$F$2*B765)-GAMMALN($F$2*B765)+$F$2*B765*LN($F$2*B765)+C765*LN(D765)-($F$2*B765+C765)*LN($F$2*B765+D765))</f>
        <v>-1.36487802662926</v>
      </c>
      <c r="F765" s="33"/>
      <c r="G765" s="34"/>
    </row>
    <row r="766" customFormat="false" ht="14.4" hidden="false" customHeight="false" outlineLevel="0" collapsed="false">
      <c r="A766" s="28" t="n">
        <v>759</v>
      </c>
      <c r="B766" s="29" t="n">
        <v>3.01</v>
      </c>
      <c r="C766" s="30" t="n">
        <v>3</v>
      </c>
      <c r="D766" s="31" t="n">
        <f aca="false">$D$2*B766^$E$2</f>
        <v>4.32281892927284</v>
      </c>
      <c r="E766" s="32" t="n">
        <f aca="false">IF(B766&lt;=0,0,GAMMALN(C766+$F$2*B766)-GAMMALN($F$2*B766)+$F$2*B766*LN($F$2*B766)+C766*LN(D766)-($F$2*B766+C766)*LN($F$2*B766+D766))</f>
        <v>-0.332919214239846</v>
      </c>
      <c r="F766" s="33"/>
      <c r="G766" s="34"/>
    </row>
    <row r="767" customFormat="false" ht="14.4" hidden="false" customHeight="false" outlineLevel="0" collapsed="false">
      <c r="A767" s="28" t="n">
        <v>760</v>
      </c>
      <c r="B767" s="29" t="n">
        <v>0.35</v>
      </c>
      <c r="C767" s="30" t="n">
        <v>1</v>
      </c>
      <c r="D767" s="31" t="n">
        <f aca="false">$D$2*B767^$E$2</f>
        <v>0.663448370955904</v>
      </c>
      <c r="E767" s="32" t="n">
        <f aca="false">IF(B767&lt;=0,0,GAMMALN(C767+$F$2*B767)-GAMMALN($F$2*B767)+$F$2*B767*LN($F$2*B767)+C767*LN(D767)-($F$2*B767+C767)*LN($F$2*B767+D767))</f>
        <v>-2.21260280934406</v>
      </c>
      <c r="F767" s="33"/>
      <c r="G767" s="34"/>
    </row>
    <row r="768" customFormat="false" ht="14.4" hidden="false" customHeight="false" outlineLevel="0" collapsed="false">
      <c r="A768" s="28" t="n">
        <v>761</v>
      </c>
      <c r="B768" s="29" t="n">
        <v>2.03</v>
      </c>
      <c r="C768" s="30" t="n">
        <v>1</v>
      </c>
      <c r="D768" s="31" t="n">
        <f aca="false">$D$2*B768^$E$2</f>
        <v>3.06734427097157</v>
      </c>
      <c r="E768" s="32" t="n">
        <f aca="false">IF(B768&lt;=0,0,GAMMALN(C768+$F$2*B768)-GAMMALN($F$2*B768)+$F$2*B768*LN($F$2*B768)+C768*LN(D768)-($F$2*B768+C768)*LN($F$2*B768+D768))</f>
        <v>-1.67806453238334</v>
      </c>
      <c r="F768" s="33"/>
      <c r="G768" s="34"/>
    </row>
    <row r="769" customFormat="false" ht="14.4" hidden="false" customHeight="false" outlineLevel="0" collapsed="false">
      <c r="A769" s="28" t="n">
        <v>762</v>
      </c>
      <c r="B769" s="29" t="n">
        <v>0.9</v>
      </c>
      <c r="C769" s="30" t="n">
        <v>1</v>
      </c>
      <c r="D769" s="31" t="n">
        <f aca="false">$D$2*B769^$E$2</f>
        <v>1.51033836232534</v>
      </c>
      <c r="E769" s="32" t="n">
        <f aca="false">IF(B769&lt;=0,0,GAMMALN(C769+$F$2*B769)-GAMMALN($F$2*B769)+$F$2*B769*LN($F$2*B769)+C769*LN(D769)-($F$2*B769+C769)*LN($F$2*B769+D769))</f>
        <v>-1.69486231078606</v>
      </c>
      <c r="F769" s="33"/>
      <c r="G769" s="34"/>
    </row>
    <row r="770" customFormat="false" ht="14.4" hidden="false" customHeight="false" outlineLevel="0" collapsed="false">
      <c r="A770" s="28" t="n">
        <v>763</v>
      </c>
      <c r="B770" s="29" t="n">
        <v>0.56</v>
      </c>
      <c r="C770" s="30" t="n">
        <v>0</v>
      </c>
      <c r="D770" s="31" t="n">
        <f aca="false">$D$2*B770^$E$2</f>
        <v>0.999075262884286</v>
      </c>
      <c r="E770" s="32" t="n">
        <f aca="false">IF(B770&lt;=0,0,GAMMALN(C770+$F$2*B770)-GAMMALN($F$2*B770)+$F$2*B770*LN($F$2*B770)+C770*LN(D770)-($F$2*B770+C770)*LN($F$2*B770+D770))</f>
        <v>-0.437701113995399</v>
      </c>
      <c r="F770" s="33"/>
      <c r="G770" s="34"/>
    </row>
    <row r="771" customFormat="false" ht="14.4" hidden="false" customHeight="false" outlineLevel="0" collapsed="false">
      <c r="A771" s="28" t="n">
        <v>764</v>
      </c>
      <c r="B771" s="29" t="n">
        <v>0.97</v>
      </c>
      <c r="C771" s="30" t="n">
        <v>0</v>
      </c>
      <c r="D771" s="31" t="n">
        <f aca="false">$D$2*B771^$E$2</f>
        <v>1.61215805591003</v>
      </c>
      <c r="E771" s="32" t="n">
        <f aca="false">IF(B771&lt;=0,0,GAMMALN(C771+$F$2*B771)-GAMMALN($F$2*B771)+$F$2*B771*LN($F$2*B771)+C771*LN(D771)-($F$2*B771+C771)*LN($F$2*B771+D771))</f>
        <v>-0.730280107242924</v>
      </c>
      <c r="F771" s="33"/>
      <c r="G771" s="34"/>
    </row>
    <row r="772" customFormat="false" ht="14.4" hidden="false" customHeight="false" outlineLevel="0" collapsed="false">
      <c r="A772" s="28" t="n">
        <v>765</v>
      </c>
      <c r="B772" s="29" t="n">
        <v>1.17</v>
      </c>
      <c r="C772" s="30" t="n">
        <v>0</v>
      </c>
      <c r="D772" s="31" t="n">
        <f aca="false">$D$2*B772^$E$2</f>
        <v>1.89810549941822</v>
      </c>
      <c r="E772" s="32" t="n">
        <f aca="false">IF(B772&lt;=0,0,GAMMALN(C772+$F$2*B772)-GAMMALN($F$2*B772)+$F$2*B772*LN($F$2*B772)+C772*LN(D772)-($F$2*B772+C772)*LN($F$2*B772+D772))</f>
        <v>-0.86950747843395</v>
      </c>
      <c r="F772" s="33"/>
      <c r="G772" s="34"/>
    </row>
    <row r="773" customFormat="false" ht="14.4" hidden="false" customHeight="false" outlineLevel="0" collapsed="false">
      <c r="A773" s="28" t="n">
        <v>766</v>
      </c>
      <c r="B773" s="29" t="n">
        <v>1.31</v>
      </c>
      <c r="C773" s="30" t="n">
        <v>0</v>
      </c>
      <c r="D773" s="31" t="n">
        <f aca="false">$D$2*B773^$E$2</f>
        <v>2.09447112867306</v>
      </c>
      <c r="E773" s="32" t="n">
        <f aca="false">IF(B773&lt;=0,0,GAMMALN(C773+$F$2*B773)-GAMMALN($F$2*B773)+$F$2*B773*LN($F$2*B773)+C773*LN(D773)-($F$2*B773+C773)*LN($F$2*B773+D773))</f>
        <v>-0.965928468750264</v>
      </c>
      <c r="F773" s="33"/>
      <c r="G773" s="34"/>
    </row>
    <row r="774" customFormat="false" ht="14.4" hidden="false" customHeight="false" outlineLevel="0" collapsed="false">
      <c r="A774" s="28" t="n">
        <v>767</v>
      </c>
      <c r="B774" s="29" t="n">
        <v>0.18</v>
      </c>
      <c r="C774" s="30" t="n">
        <v>0</v>
      </c>
      <c r="D774" s="31" t="n">
        <f aca="false">$D$2*B774^$E$2</f>
        <v>0.371759934224013</v>
      </c>
      <c r="E774" s="32" t="n">
        <f aca="false">IF(B774&lt;=0,0,GAMMALN(C774+$F$2*B774)-GAMMALN($F$2*B774)+$F$2*B774*LN($F$2*B774)+C774*LN(D774)-($F$2*B774+C774)*LN($F$2*B774+D774))</f>
        <v>-0.151643361470108</v>
      </c>
      <c r="F774" s="33"/>
      <c r="G774" s="34"/>
    </row>
    <row r="775" customFormat="false" ht="14.4" hidden="false" customHeight="false" outlineLevel="0" collapsed="false">
      <c r="A775" s="28" t="n">
        <v>768</v>
      </c>
      <c r="B775" s="29" t="n">
        <v>0.07</v>
      </c>
      <c r="C775" s="30" t="n">
        <v>0</v>
      </c>
      <c r="D775" s="31" t="n">
        <f aca="false">$D$2*B775^$E$2</f>
        <v>0.163303488079227</v>
      </c>
      <c r="E775" s="32" t="n">
        <f aca="false">IF(B775&lt;=0,0,GAMMALN(C775+$F$2*B775)-GAMMALN($F$2*B775)+$F$2*B775*LN($F$2*B775)+C775*LN(D775)-($F$2*B775+C775)*LN($F$2*B775+D775))</f>
        <v>-0.0626163223771031</v>
      </c>
      <c r="F775" s="33"/>
      <c r="G775" s="34"/>
    </row>
    <row r="776" customFormat="false" ht="14.4" hidden="false" customHeight="false" outlineLevel="0" collapsed="false">
      <c r="A776" s="28" t="n">
        <v>769</v>
      </c>
      <c r="B776" s="29" t="n">
        <v>1.36</v>
      </c>
      <c r="C776" s="30" t="n">
        <v>0</v>
      </c>
      <c r="D776" s="31" t="n">
        <f aca="false">$D$2*B776^$E$2</f>
        <v>2.16393232060804</v>
      </c>
      <c r="E776" s="32" t="n">
        <f aca="false">IF(B776&lt;=0,0,GAMMALN(C776+$F$2*B776)-GAMMALN($F$2*B776)+$F$2*B776*LN($F$2*B776)+C776*LN(D776)-($F$2*B776+C776)*LN($F$2*B776+D776))</f>
        <v>-1.00017961516663</v>
      </c>
      <c r="F776" s="33"/>
      <c r="G776" s="34"/>
    </row>
    <row r="777" customFormat="false" ht="14.4" hidden="false" customHeight="false" outlineLevel="0" collapsed="false">
      <c r="A777" s="28" t="n">
        <v>770</v>
      </c>
      <c r="B777" s="29" t="n">
        <v>1.26</v>
      </c>
      <c r="C777" s="30" t="n">
        <v>1</v>
      </c>
      <c r="D777" s="31" t="n">
        <f aca="false">$D$2*B777^$E$2</f>
        <v>2.02466703447719</v>
      </c>
      <c r="E777" s="32" t="n">
        <f aca="false">IF(B777&lt;=0,0,GAMMALN(C777+$F$2*B777)-GAMMALN($F$2*B777)+$F$2*B777*LN($F$2*B777)+C777*LN(D777)-($F$2*B777+C777)*LN($F$2*B777+D777))</f>
        <v>-1.61949128053176</v>
      </c>
      <c r="F777" s="33"/>
      <c r="G777" s="34"/>
    </row>
    <row r="778" customFormat="false" ht="14.4" hidden="false" customHeight="false" outlineLevel="0" collapsed="false">
      <c r="A778" s="28" t="n">
        <v>771</v>
      </c>
      <c r="B778" s="29" t="n">
        <v>0.79</v>
      </c>
      <c r="C778" s="30" t="n">
        <v>1</v>
      </c>
      <c r="D778" s="31" t="n">
        <f aca="false">$D$2*B778^$E$2</f>
        <v>1.34822231724192</v>
      </c>
      <c r="E778" s="32" t="n">
        <f aca="false">IF(B778&lt;=0,0,GAMMALN(C778+$F$2*B778)-GAMMALN($F$2*B778)+$F$2*B778*LN($F$2*B778)+C778*LN(D778)-($F$2*B778+C778)*LN($F$2*B778+D778))</f>
        <v>-1.74333329613863</v>
      </c>
      <c r="F778" s="33"/>
      <c r="G778" s="34"/>
    </row>
    <row r="779" customFormat="false" ht="14.4" hidden="false" customHeight="false" outlineLevel="0" collapsed="false">
      <c r="A779" s="28" t="n">
        <v>772</v>
      </c>
      <c r="B779" s="29" t="n">
        <v>1.13</v>
      </c>
      <c r="C779" s="30" t="n">
        <v>0</v>
      </c>
      <c r="D779" s="31" t="n">
        <f aca="false">$D$2*B779^$E$2</f>
        <v>1.84145705918169</v>
      </c>
      <c r="E779" s="32" t="n">
        <f aca="false">IF(B779&lt;=0,0,GAMMALN(C779+$F$2*B779)-GAMMALN($F$2*B779)+$F$2*B779*LN($F$2*B779)+C779*LN(D779)-($F$2*B779+C779)*LN($F$2*B779+D779))</f>
        <v>-0.841809217314139</v>
      </c>
      <c r="F779" s="33"/>
      <c r="G779" s="34"/>
    </row>
    <row r="780" customFormat="false" ht="14.4" hidden="false" customHeight="false" outlineLevel="0" collapsed="false">
      <c r="A780" s="28" t="n">
        <v>773</v>
      </c>
      <c r="B780" s="29" t="n">
        <v>1.13</v>
      </c>
      <c r="C780" s="30" t="n">
        <v>0</v>
      </c>
      <c r="D780" s="31" t="n">
        <f aca="false">$D$2*B780^$E$2</f>
        <v>1.84145705918169</v>
      </c>
      <c r="E780" s="32" t="n">
        <f aca="false">IF(B780&lt;=0,0,GAMMALN(C780+$F$2*B780)-GAMMALN($F$2*B780)+$F$2*B780*LN($F$2*B780)+C780*LN(D780)-($F$2*B780+C780)*LN($F$2*B780+D780))</f>
        <v>-0.841809217314139</v>
      </c>
      <c r="F780" s="33"/>
      <c r="G780" s="34"/>
    </row>
    <row r="781" customFormat="false" ht="14.4" hidden="false" customHeight="false" outlineLevel="0" collapsed="false">
      <c r="A781" s="28" t="n">
        <v>774</v>
      </c>
      <c r="B781" s="29" t="n">
        <v>0.29</v>
      </c>
      <c r="C781" s="30" t="n">
        <v>1</v>
      </c>
      <c r="D781" s="31" t="n">
        <f aca="false">$D$2*B781^$E$2</f>
        <v>0.563211473788453</v>
      </c>
      <c r="E781" s="32" t="n">
        <f aca="false">IF(B781&lt;=0,0,GAMMALN(C781+$F$2*B781)-GAMMALN($F$2*B781)+$F$2*B781*LN($F$2*B781)+C781*LN(D781)-($F$2*B781+C781)*LN($F$2*B781+D781))</f>
        <v>-2.34992946563162</v>
      </c>
      <c r="F781" s="33"/>
      <c r="G781" s="34"/>
    </row>
    <row r="782" customFormat="false" ht="14.4" hidden="false" customHeight="false" outlineLevel="0" collapsed="false">
      <c r="A782" s="28" t="n">
        <v>775</v>
      </c>
      <c r="B782" s="29" t="n">
        <v>0.64</v>
      </c>
      <c r="C782" s="30" t="n">
        <v>0</v>
      </c>
      <c r="D782" s="31" t="n">
        <f aca="false">$D$2*B782^$E$2</f>
        <v>1.12230247758421</v>
      </c>
      <c r="E782" s="32" t="n">
        <f aca="false">IF(B782&lt;=0,0,GAMMALN(C782+$F$2*B782)-GAMMALN($F$2*B782)+$F$2*B782*LN($F$2*B782)+C782*LN(D782)-($F$2*B782+C782)*LN($F$2*B782+D782))</f>
        <v>-0.495730327029272</v>
      </c>
      <c r="F782" s="33"/>
      <c r="G782" s="34"/>
    </row>
    <row r="783" customFormat="false" ht="14.4" hidden="false" customHeight="false" outlineLevel="0" collapsed="false">
      <c r="A783" s="28" t="n">
        <v>776</v>
      </c>
      <c r="B783" s="29" t="n">
        <v>0.91</v>
      </c>
      <c r="C783" s="30" t="n">
        <v>0</v>
      </c>
      <c r="D783" s="31" t="n">
        <f aca="false">$D$2*B783^$E$2</f>
        <v>1.5249448616714</v>
      </c>
      <c r="E783" s="32" t="n">
        <f aca="false">IF(B783&lt;=0,0,GAMMALN(C783+$F$2*B783)-GAMMALN($F$2*B783)+$F$2*B783*LN($F$2*B783)+C783*LN(D783)-($F$2*B783+C783)*LN($F$2*B783+D783))</f>
        <v>-0.68812571462983</v>
      </c>
      <c r="F783" s="33"/>
      <c r="G783" s="34"/>
    </row>
    <row r="784" customFormat="false" ht="14.4" hidden="false" customHeight="false" outlineLevel="0" collapsed="false">
      <c r="A784" s="28" t="n">
        <v>777</v>
      </c>
      <c r="B784" s="29" t="n">
        <v>1.4</v>
      </c>
      <c r="C784" s="30" t="n">
        <v>1</v>
      </c>
      <c r="D784" s="31" t="n">
        <f aca="false">$D$2*B784^$E$2</f>
        <v>2.21926396765568</v>
      </c>
      <c r="E784" s="32" t="n">
        <f aca="false">IF(B784&lt;=0,0,GAMMALN(C784+$F$2*B784)-GAMMALN($F$2*B784)+$F$2*B784*LN($F$2*B784)+C784*LN(D784)-($F$2*B784+C784)*LN($F$2*B784+D784))</f>
        <v>-1.61345404840312</v>
      </c>
      <c r="F784" s="33"/>
      <c r="G784" s="34"/>
    </row>
    <row r="785" customFormat="false" ht="14.4" hidden="false" customHeight="false" outlineLevel="0" collapsed="false">
      <c r="A785" s="28" t="n">
        <v>778</v>
      </c>
      <c r="B785" s="29" t="n">
        <v>0.4</v>
      </c>
      <c r="C785" s="30" t="n">
        <v>0</v>
      </c>
      <c r="D785" s="31" t="n">
        <f aca="false">$D$2*B785^$E$2</f>
        <v>0.745278937568148</v>
      </c>
      <c r="E785" s="32" t="n">
        <f aca="false">IF(B785&lt;=0,0,GAMMALN(C785+$F$2*B785)-GAMMALN($F$2*B785)+$F$2*B785*LN($F$2*B785)+C785*LN(D785)-($F$2*B785+C785)*LN($F$2*B785+D785))</f>
        <v>-0.319778933366653</v>
      </c>
      <c r="F785" s="33"/>
      <c r="G785" s="34"/>
    </row>
    <row r="786" customFormat="false" ht="14.4" hidden="false" customHeight="false" outlineLevel="0" collapsed="false">
      <c r="A786" s="28" t="n">
        <v>779</v>
      </c>
      <c r="B786" s="29" t="n">
        <v>0.95</v>
      </c>
      <c r="C786" s="30" t="n">
        <v>0</v>
      </c>
      <c r="D786" s="31" t="n">
        <f aca="false">$D$2*B786^$E$2</f>
        <v>1.58316647077015</v>
      </c>
      <c r="E786" s="32" t="n">
        <f aca="false">IF(B786&lt;=0,0,GAMMALN(C786+$F$2*B786)-GAMMALN($F$2*B786)+$F$2*B786*LN($F$2*B786)+C786*LN(D786)-($F$2*B786+C786)*LN($F$2*B786+D786))</f>
        <v>-0.716249979913825</v>
      </c>
      <c r="F786" s="33"/>
      <c r="G786" s="34"/>
    </row>
    <row r="787" customFormat="false" ht="14.4" hidden="false" customHeight="false" outlineLevel="0" collapsed="false">
      <c r="A787" s="28" t="n">
        <v>780</v>
      </c>
      <c r="B787" s="29" t="n">
        <v>4.38</v>
      </c>
      <c r="C787" s="30" t="n">
        <v>4</v>
      </c>
      <c r="D787" s="31" t="n">
        <f aca="false">$D$2*B787^$E$2</f>
        <v>5.99323942094466</v>
      </c>
      <c r="E787" s="32" t="n">
        <f aca="false">IF(B787&lt;=0,0,GAMMALN(C787+$F$2*B787)-GAMMALN($F$2*B787)+$F$2*B787*LN($F$2*B787)+C787*LN(D787)-($F$2*B787+C787)*LN($F$2*B787+D787))</f>
        <v>0.906901308105281</v>
      </c>
      <c r="F787" s="33"/>
      <c r="G787" s="34"/>
    </row>
    <row r="788" customFormat="false" ht="14.4" hidden="false" customHeight="false" outlineLevel="0" collapsed="false">
      <c r="A788" s="28" t="n">
        <v>781</v>
      </c>
      <c r="B788" s="29" t="n">
        <v>0.24</v>
      </c>
      <c r="C788" s="30" t="n">
        <v>0</v>
      </c>
      <c r="D788" s="31" t="n">
        <f aca="false">$D$2*B788^$E$2</f>
        <v>0.477623618665944</v>
      </c>
      <c r="E788" s="32" t="n">
        <f aca="false">IF(B788&lt;=0,0,GAMMALN(C788+$F$2*B788)-GAMMALN($F$2*B788)+$F$2*B788*LN($F$2*B788)+C788*LN(D788)-($F$2*B788+C788)*LN($F$2*B788+D788))</f>
        <v>-0.198445730537854</v>
      </c>
      <c r="F788" s="33"/>
      <c r="G788" s="34"/>
    </row>
    <row r="789" customFormat="false" ht="14.4" hidden="false" customHeight="false" outlineLevel="0" collapsed="false">
      <c r="A789" s="28" t="n">
        <v>782</v>
      </c>
      <c r="B789" s="29" t="n">
        <v>1.68</v>
      </c>
      <c r="C789" s="30" t="n">
        <v>0</v>
      </c>
      <c r="D789" s="31" t="n">
        <f aca="false">$D$2*B789^$E$2</f>
        <v>2.60121843850428</v>
      </c>
      <c r="E789" s="32" t="n">
        <f aca="false">IF(B789&lt;=0,0,GAMMALN(C789+$F$2*B789)-GAMMALN($F$2*B789)+$F$2*B789*LN($F$2*B789)+C789*LN(D789)-($F$2*B789+C789)*LN($F$2*B789+D789))</f>
        <v>-1.21735692048918</v>
      </c>
      <c r="F789" s="33"/>
      <c r="G789" s="34"/>
    </row>
    <row r="790" customFormat="false" ht="14.4" hidden="false" customHeight="false" outlineLevel="0" collapsed="false">
      <c r="A790" s="28" t="n">
        <v>783</v>
      </c>
      <c r="B790" s="29" t="n">
        <v>0.9</v>
      </c>
      <c r="C790" s="30" t="n">
        <v>1</v>
      </c>
      <c r="D790" s="31" t="n">
        <f aca="false">$D$2*B790^$E$2</f>
        <v>1.51033836232534</v>
      </c>
      <c r="E790" s="32" t="n">
        <f aca="false">IF(B790&lt;=0,0,GAMMALN(C790+$F$2*B790)-GAMMALN($F$2*B790)+$F$2*B790*LN($F$2*B790)+C790*LN(D790)-($F$2*B790+C790)*LN($F$2*B790+D790))</f>
        <v>-1.69486231078606</v>
      </c>
      <c r="F790" s="33"/>
      <c r="G790" s="34"/>
    </row>
    <row r="791" customFormat="false" ht="14.4" hidden="false" customHeight="false" outlineLevel="0" collapsed="false">
      <c r="A791" s="28" t="n">
        <v>784</v>
      </c>
      <c r="B791" s="29" t="n">
        <v>0.01</v>
      </c>
      <c r="C791" s="30" t="n">
        <v>0</v>
      </c>
      <c r="D791" s="31" t="n">
        <f aca="false">$D$2*B791^$E$2</f>
        <v>0.0299850261564425</v>
      </c>
      <c r="E791" s="32" t="n">
        <f aca="false">IF(B791&lt;=0,0,GAMMALN(C791+$F$2*B791)-GAMMALN($F$2*B791)+$F$2*B791*LN($F$2*B791)+C791*LN(D791)-($F$2*B791+C791)*LN($F$2*B791+D791))</f>
        <v>-0.0100541977208354</v>
      </c>
      <c r="F791" s="33"/>
      <c r="G791" s="34"/>
    </row>
    <row r="792" customFormat="false" ht="14.4" hidden="false" customHeight="false" outlineLevel="0" collapsed="false">
      <c r="A792" s="28" t="n">
        <v>785</v>
      </c>
      <c r="B792" s="29" t="n">
        <v>0.15</v>
      </c>
      <c r="C792" s="30" t="n">
        <v>0</v>
      </c>
      <c r="D792" s="31" t="n">
        <f aca="false">$D$2*B792^$E$2</f>
        <v>0.317171912373418</v>
      </c>
      <c r="E792" s="32" t="n">
        <f aca="false">IF(B792&lt;=0,0,GAMMALN(C792+$F$2*B792)-GAMMALN($F$2*B792)+$F$2*B792*LN($F$2*B792)+C792*LN(D792)-($F$2*B792+C792)*LN($F$2*B792+D792))</f>
        <v>-0.127862281656253</v>
      </c>
      <c r="F792" s="33"/>
      <c r="G792" s="34"/>
    </row>
    <row r="793" customFormat="false" ht="14.4" hidden="false" customHeight="false" outlineLevel="0" collapsed="false">
      <c r="A793" s="28" t="n">
        <v>786</v>
      </c>
      <c r="B793" s="29" t="n">
        <v>2.97</v>
      </c>
      <c r="C793" s="30" t="n">
        <v>0</v>
      </c>
      <c r="D793" s="31" t="n">
        <f aca="false">$D$2*B793^$E$2</f>
        <v>4.27273955422664</v>
      </c>
      <c r="E793" s="32" t="n">
        <f aca="false">IF(B793&lt;=0,0,GAMMALN(C793+$F$2*B793)-GAMMALN($F$2*B793)+$F$2*B793*LN($F$2*B793)+C793*LN(D793)-($F$2*B793+C793)*LN($F$2*B793+D793))</f>
        <v>-2.06666984179238</v>
      </c>
      <c r="F793" s="33"/>
      <c r="G793" s="34"/>
    </row>
    <row r="794" customFormat="false" ht="14.4" hidden="false" customHeight="false" outlineLevel="0" collapsed="false">
      <c r="A794" s="28" t="n">
        <v>787</v>
      </c>
      <c r="B794" s="29" t="n">
        <v>1.45</v>
      </c>
      <c r="C794" s="30" t="n">
        <v>0</v>
      </c>
      <c r="D794" s="31" t="n">
        <f aca="false">$D$2*B794^$E$2</f>
        <v>2.28814301019303</v>
      </c>
      <c r="E794" s="32" t="n">
        <f aca="false">IF(B794&lt;=0,0,GAMMALN(C794+$F$2*B794)-GAMMALN($F$2*B794)+$F$2*B794*LN($F$2*B794)+C794*LN(D794)-($F$2*B794+C794)*LN($F$2*B794+D794))</f>
        <v>-1.06160378554716</v>
      </c>
      <c r="F794" s="33"/>
      <c r="G794" s="34"/>
    </row>
    <row r="795" customFormat="false" ht="14.4" hidden="false" customHeight="false" outlineLevel="0" collapsed="false">
      <c r="A795" s="28" t="n">
        <v>788</v>
      </c>
      <c r="B795" s="29" t="n">
        <v>0.91</v>
      </c>
      <c r="C795" s="30" t="n">
        <v>0</v>
      </c>
      <c r="D795" s="31" t="n">
        <f aca="false">$D$2*B795^$E$2</f>
        <v>1.5249448616714</v>
      </c>
      <c r="E795" s="32" t="n">
        <f aca="false">IF(B795&lt;=0,0,GAMMALN(C795+$F$2*B795)-GAMMALN($F$2*B795)+$F$2*B795*LN($F$2*B795)+C795*LN(D795)-($F$2*B795+C795)*LN($F$2*B795+D795))</f>
        <v>-0.68812571462983</v>
      </c>
      <c r="F795" s="33"/>
      <c r="G795" s="34"/>
    </row>
    <row r="796" customFormat="false" ht="14.4" hidden="false" customHeight="false" outlineLevel="0" collapsed="false">
      <c r="A796" s="28" t="n">
        <v>789</v>
      </c>
      <c r="B796" s="29" t="n">
        <v>0.38</v>
      </c>
      <c r="C796" s="30" t="n">
        <v>0</v>
      </c>
      <c r="D796" s="31" t="n">
        <f aca="false">$D$2*B796^$E$2</f>
        <v>0.712714882513551</v>
      </c>
      <c r="E796" s="32" t="n">
        <f aca="false">IF(B796&lt;=0,0,GAMMALN(C796+$F$2*B796)-GAMMALN($F$2*B796)+$F$2*B796*LN($F$2*B796)+C796*LN(D796)-($F$2*B796+C796)*LN($F$2*B796+D796))</f>
        <v>-0.304829128947044</v>
      </c>
      <c r="F796" s="33"/>
      <c r="G796" s="34"/>
    </row>
    <row r="797" customFormat="false" ht="14.4" hidden="false" customHeight="false" outlineLevel="0" collapsed="false">
      <c r="A797" s="28" t="n">
        <v>790</v>
      </c>
      <c r="B797" s="29" t="n">
        <v>0.9</v>
      </c>
      <c r="C797" s="30" t="n">
        <v>1</v>
      </c>
      <c r="D797" s="31" t="n">
        <f aca="false">$D$2*B797^$E$2</f>
        <v>1.51033836232534</v>
      </c>
      <c r="E797" s="32" t="n">
        <f aca="false">IF(B797&lt;=0,0,GAMMALN(C797+$F$2*B797)-GAMMALN($F$2*B797)+$F$2*B797*LN($F$2*B797)+C797*LN(D797)-($F$2*B797+C797)*LN($F$2*B797+D797))</f>
        <v>-1.69486231078606</v>
      </c>
      <c r="F797" s="33"/>
      <c r="G797" s="34"/>
    </row>
    <row r="798" customFormat="false" ht="14.4" hidden="false" customHeight="false" outlineLevel="0" collapsed="false">
      <c r="A798" s="28" t="n">
        <v>791</v>
      </c>
      <c r="B798" s="29" t="n">
        <v>0.91</v>
      </c>
      <c r="C798" s="30" t="n">
        <v>0</v>
      </c>
      <c r="D798" s="31" t="n">
        <f aca="false">$D$2*B798^$E$2</f>
        <v>1.5249448616714</v>
      </c>
      <c r="E798" s="32" t="n">
        <f aca="false">IF(B798&lt;=0,0,GAMMALN(C798+$F$2*B798)-GAMMALN($F$2*B798)+$F$2*B798*LN($F$2*B798)+C798*LN(D798)-($F$2*B798+C798)*LN($F$2*B798+D798))</f>
        <v>-0.68812571462983</v>
      </c>
      <c r="F798" s="33"/>
      <c r="G798" s="34"/>
    </row>
    <row r="799" customFormat="false" ht="14.4" hidden="false" customHeight="false" outlineLevel="0" collapsed="false">
      <c r="A799" s="28" t="n">
        <v>792</v>
      </c>
      <c r="B799" s="29" t="n">
        <v>0.91</v>
      </c>
      <c r="C799" s="30" t="n">
        <v>0</v>
      </c>
      <c r="D799" s="31" t="n">
        <f aca="false">$D$2*B799^$E$2</f>
        <v>1.5249448616714</v>
      </c>
      <c r="E799" s="32" t="n">
        <f aca="false">IF(B799&lt;=0,0,GAMMALN(C799+$F$2*B799)-GAMMALN($F$2*B799)+$F$2*B799*LN($F$2*B799)+C799*LN(D799)-($F$2*B799+C799)*LN($F$2*B799+D799))</f>
        <v>-0.68812571462983</v>
      </c>
      <c r="F799" s="33"/>
      <c r="G799" s="34"/>
    </row>
    <row r="800" customFormat="false" ht="14.4" hidden="false" customHeight="false" outlineLevel="0" collapsed="false">
      <c r="A800" s="28" t="n">
        <v>793</v>
      </c>
      <c r="B800" s="29" t="n">
        <v>0.88</v>
      </c>
      <c r="C800" s="30" t="n">
        <v>0</v>
      </c>
      <c r="D800" s="31" t="n">
        <f aca="false">$D$2*B800^$E$2</f>
        <v>1.48106224945888</v>
      </c>
      <c r="E800" s="32" t="n">
        <f aca="false">IF(B800&lt;=0,0,GAMMALN(C800+$F$2*B800)-GAMMALN($F$2*B800)+$F$2*B800*LN($F$2*B800)+C800*LN(D800)-($F$2*B800+C800)*LN($F$2*B800+D800))</f>
        <v>-0.666974598348358</v>
      </c>
      <c r="F800" s="33"/>
      <c r="G800" s="34"/>
    </row>
    <row r="801" customFormat="false" ht="14.4" hidden="false" customHeight="false" outlineLevel="0" collapsed="false">
      <c r="A801" s="28" t="n">
        <v>794</v>
      </c>
      <c r="B801" s="29" t="n">
        <v>0.84</v>
      </c>
      <c r="C801" s="30" t="n">
        <v>0</v>
      </c>
      <c r="D801" s="31" t="n">
        <f aca="false">$D$2*B801^$E$2</f>
        <v>1.42224989004164</v>
      </c>
      <c r="E801" s="32" t="n">
        <f aca="false">IF(B801&lt;=0,0,GAMMALN(C801+$F$2*B801)-GAMMALN($F$2*B801)+$F$2*B801*LN($F$2*B801)+C801*LN(D801)-($F$2*B801+C801)*LN($F$2*B801+D801))</f>
        <v>-0.638692542644219</v>
      </c>
      <c r="F801" s="33"/>
      <c r="G801" s="34"/>
    </row>
    <row r="802" customFormat="false" ht="14.4" hidden="false" customHeight="false" outlineLevel="0" collapsed="false">
      <c r="A802" s="28" t="n">
        <v>795</v>
      </c>
      <c r="B802" s="29" t="n">
        <v>0.96</v>
      </c>
      <c r="C802" s="30" t="n">
        <v>0</v>
      </c>
      <c r="D802" s="31" t="n">
        <f aca="false">$D$2*B802^$E$2</f>
        <v>1.59767200193652</v>
      </c>
      <c r="E802" s="32" t="n">
        <f aca="false">IF(B802&lt;=0,0,GAMMALN(C802+$F$2*B802)-GAMMALN($F$2*B802)+$F$2*B802*LN($F$2*B802)+C802*LN(D802)-($F$2*B802+C802)*LN($F$2*B802+D802))</f>
        <v>-0.723267662376488</v>
      </c>
      <c r="F802" s="33"/>
      <c r="G802" s="34"/>
    </row>
    <row r="803" customFormat="false" ht="14.4" hidden="false" customHeight="false" outlineLevel="0" collapsed="false">
      <c r="A803" s="28" t="n">
        <v>796</v>
      </c>
      <c r="B803" s="29" t="n">
        <v>0.84</v>
      </c>
      <c r="C803" s="30" t="n">
        <v>0</v>
      </c>
      <c r="D803" s="31" t="n">
        <f aca="false">$D$2*B803^$E$2</f>
        <v>1.42224989004164</v>
      </c>
      <c r="E803" s="32" t="n">
        <f aca="false">IF(B803&lt;=0,0,GAMMALN(C803+$F$2*B803)-GAMMALN($F$2*B803)+$F$2*B803*LN($F$2*B803)+C803*LN(D803)-($F$2*B803+C803)*LN($F$2*B803+D803))</f>
        <v>-0.638692542644219</v>
      </c>
      <c r="F803" s="33"/>
      <c r="G803" s="34"/>
    </row>
    <row r="804" customFormat="false" ht="14.4" hidden="false" customHeight="false" outlineLevel="0" collapsed="false">
      <c r="A804" s="28" t="n">
        <v>797</v>
      </c>
      <c r="B804" s="29" t="n">
        <v>0.88</v>
      </c>
      <c r="C804" s="30" t="n">
        <v>0</v>
      </c>
      <c r="D804" s="31" t="n">
        <f aca="false">$D$2*B804^$E$2</f>
        <v>1.48106224945888</v>
      </c>
      <c r="E804" s="32" t="n">
        <f aca="false">IF(B804&lt;=0,0,GAMMALN(C804+$F$2*B804)-GAMMALN($F$2*B804)+$F$2*B804*LN($F$2*B804)+C804*LN(D804)-($F$2*B804+C804)*LN($F$2*B804+D804))</f>
        <v>-0.666974598348358</v>
      </c>
      <c r="F804" s="33"/>
      <c r="G804" s="34"/>
    </row>
    <row r="805" customFormat="false" ht="14.4" hidden="false" customHeight="false" outlineLevel="0" collapsed="false">
      <c r="A805" s="28" t="n">
        <v>798</v>
      </c>
      <c r="B805" s="29" t="n">
        <v>0.9</v>
      </c>
      <c r="C805" s="30" t="n">
        <v>0</v>
      </c>
      <c r="D805" s="31" t="n">
        <f aca="false">$D$2*B805^$E$2</f>
        <v>1.51033836232534</v>
      </c>
      <c r="E805" s="32" t="n">
        <f aca="false">IF(B805&lt;=0,0,GAMMALN(C805+$F$2*B805)-GAMMALN($F$2*B805)+$F$2*B805*LN($F$2*B805)+C805*LN(D805)-($F$2*B805+C805)*LN($F$2*B805+D805))</f>
        <v>-0.681080963365367</v>
      </c>
      <c r="F805" s="33"/>
      <c r="G805" s="34"/>
    </row>
    <row r="806" customFormat="false" ht="14.4" hidden="false" customHeight="false" outlineLevel="0" collapsed="false">
      <c r="A806" s="28" t="n">
        <v>799</v>
      </c>
      <c r="B806" s="29" t="n">
        <v>0.9</v>
      </c>
      <c r="C806" s="30" t="n">
        <v>0</v>
      </c>
      <c r="D806" s="31" t="n">
        <f aca="false">$D$2*B806^$E$2</f>
        <v>1.51033836232534</v>
      </c>
      <c r="E806" s="32" t="n">
        <f aca="false">IF(B806&lt;=0,0,GAMMALN(C806+$F$2*B806)-GAMMALN($F$2*B806)+$F$2*B806*LN($F$2*B806)+C806*LN(D806)-($F$2*B806+C806)*LN($F$2*B806+D806))</f>
        <v>-0.681080963365367</v>
      </c>
      <c r="F806" s="33"/>
      <c r="G806" s="34"/>
    </row>
    <row r="807" customFormat="false" ht="14.4" hidden="false" customHeight="false" outlineLevel="0" collapsed="false">
      <c r="A807" s="28" t="n">
        <v>800</v>
      </c>
      <c r="B807" s="29" t="n">
        <v>1.26</v>
      </c>
      <c r="C807" s="30" t="n">
        <v>0</v>
      </c>
      <c r="D807" s="31" t="n">
        <f aca="false">$D$2*B807^$E$2</f>
        <v>2.02466703447719</v>
      </c>
      <c r="E807" s="32" t="n">
        <f aca="false">IF(B807&lt;=0,0,GAMMALN(C807+$F$2*B807)-GAMMALN($F$2*B807)+$F$2*B807*LN($F$2*B807)+C807*LN(D807)-($F$2*B807+C807)*LN($F$2*B807+D807))</f>
        <v>-0.931582377625602</v>
      </c>
      <c r="F807" s="33"/>
      <c r="G807" s="34"/>
    </row>
    <row r="808" customFormat="false" ht="14.4" hidden="false" customHeight="false" outlineLevel="0" collapsed="false">
      <c r="A808" s="28" t="n">
        <v>801</v>
      </c>
      <c r="B808" s="29" t="n">
        <v>2.32</v>
      </c>
      <c r="C808" s="30" t="n">
        <v>1</v>
      </c>
      <c r="D808" s="31" t="n">
        <f aca="false">$D$2*B808^$E$2</f>
        <v>3.44567441793806</v>
      </c>
      <c r="E808" s="32" t="n">
        <f aca="false">IF(B808&lt;=0,0,GAMMALN(C808+$F$2*B808)-GAMMALN($F$2*B808)+$F$2*B808*LN($F$2*B808)+C808*LN(D808)-($F$2*B808+C808)*LN($F$2*B808+D808))</f>
        <v>-1.7407307873163</v>
      </c>
      <c r="F808" s="33"/>
      <c r="G808" s="34"/>
    </row>
    <row r="809" customFormat="false" ht="14.4" hidden="false" customHeight="false" outlineLevel="0" collapsed="false">
      <c r="A809" s="28" t="n">
        <v>802</v>
      </c>
      <c r="B809" s="29" t="n">
        <v>1.31</v>
      </c>
      <c r="C809" s="30" t="n">
        <v>1</v>
      </c>
      <c r="D809" s="31" t="n">
        <f aca="false">$D$2*B809^$E$2</f>
        <v>2.09447112867306</v>
      </c>
      <c r="E809" s="32" t="n">
        <f aca="false">IF(B809&lt;=0,0,GAMMALN(C809+$F$2*B809)-GAMMALN($F$2*B809)+$F$2*B809*LN($F$2*B809)+C809*LN(D809)-($F$2*B809+C809)*LN($F$2*B809+D809))</f>
        <v>-1.61617042992073</v>
      </c>
      <c r="F809" s="33"/>
      <c r="G809" s="34"/>
    </row>
    <row r="810" customFormat="false" ht="14.4" hidden="false" customHeight="false" outlineLevel="0" collapsed="false">
      <c r="A810" s="28" t="n">
        <v>803</v>
      </c>
      <c r="B810" s="29" t="n">
        <v>0.9</v>
      </c>
      <c r="C810" s="30" t="n">
        <v>0</v>
      </c>
      <c r="D810" s="31" t="n">
        <f aca="false">$D$2*B810^$E$2</f>
        <v>1.51033836232534</v>
      </c>
      <c r="E810" s="32" t="n">
        <f aca="false">IF(B810&lt;=0,0,GAMMALN(C810+$F$2*B810)-GAMMALN($F$2*B810)+$F$2*B810*LN($F$2*B810)+C810*LN(D810)-($F$2*B810+C810)*LN($F$2*B810+D810))</f>
        <v>-0.681080963365367</v>
      </c>
      <c r="F810" s="33"/>
      <c r="G810" s="34"/>
    </row>
    <row r="811" customFormat="false" ht="14.4" hidden="false" customHeight="false" outlineLevel="0" collapsed="false">
      <c r="A811" s="28" t="n">
        <v>804</v>
      </c>
      <c r="B811" s="29" t="n">
        <v>0.9</v>
      </c>
      <c r="C811" s="30" t="n">
        <v>0</v>
      </c>
      <c r="D811" s="31" t="n">
        <f aca="false">$D$2*B811^$E$2</f>
        <v>1.51033836232534</v>
      </c>
      <c r="E811" s="32" t="n">
        <f aca="false">IF(B811&lt;=0,0,GAMMALN(C811+$F$2*B811)-GAMMALN($F$2*B811)+$F$2*B811*LN($F$2*B811)+C811*LN(D811)-($F$2*B811+C811)*LN($F$2*B811+D811))</f>
        <v>-0.681080963365367</v>
      </c>
      <c r="F811" s="33"/>
      <c r="G811" s="34"/>
    </row>
    <row r="812" customFormat="false" ht="14.4" hidden="false" customHeight="false" outlineLevel="0" collapsed="false">
      <c r="A812" s="28" t="n">
        <v>805</v>
      </c>
      <c r="B812" s="29" t="n">
        <v>1.93</v>
      </c>
      <c r="C812" s="30" t="n">
        <v>4</v>
      </c>
      <c r="D812" s="31" t="n">
        <f aca="false">$D$2*B812^$E$2</f>
        <v>2.93530756487729</v>
      </c>
      <c r="E812" s="32" t="n">
        <f aca="false">IF(B812&lt;=0,0,GAMMALN(C812+$F$2*B812)-GAMMALN($F$2*B812)+$F$2*B812*LN($F$2*B812)+C812*LN(D812)-($F$2*B812+C812)*LN($F$2*B812+D812))</f>
        <v>0.64587206771564</v>
      </c>
      <c r="F812" s="33"/>
      <c r="G812" s="34"/>
    </row>
    <row r="813" customFormat="false" ht="14.4" hidden="false" customHeight="false" outlineLevel="0" collapsed="false">
      <c r="A813" s="28" t="n">
        <v>806</v>
      </c>
      <c r="B813" s="29" t="n">
        <v>0.75</v>
      </c>
      <c r="C813" s="30" t="n">
        <v>1</v>
      </c>
      <c r="D813" s="31" t="n">
        <f aca="false">$D$2*B813^$E$2</f>
        <v>1.28856518040217</v>
      </c>
      <c r="E813" s="32" t="n">
        <f aca="false">IF(B813&lt;=0,0,GAMMALN(C813+$F$2*B813)-GAMMALN($F$2*B813)+$F$2*B813*LN($F$2*B813)+C813*LN(D813)-($F$2*B813+C813)*LN($F$2*B813+D813))</f>
        <v>-1.76520176627209</v>
      </c>
      <c r="F813" s="33"/>
      <c r="G813" s="34"/>
    </row>
    <row r="814" customFormat="false" ht="14.4" hidden="false" customHeight="false" outlineLevel="0" collapsed="false">
      <c r="A814" s="28" t="n">
        <v>807</v>
      </c>
      <c r="B814" s="29" t="n">
        <v>0.91</v>
      </c>
      <c r="C814" s="30" t="n">
        <v>1</v>
      </c>
      <c r="D814" s="31" t="n">
        <f aca="false">$D$2*B814^$E$2</f>
        <v>1.5249448616714</v>
      </c>
      <c r="E814" s="32" t="n">
        <f aca="false">IF(B814&lt;=0,0,GAMMALN(C814+$F$2*B814)-GAMMALN($F$2*B814)+$F$2*B814*LN($F$2*B814)+C814*LN(D814)-($F$2*B814+C814)*LN($F$2*B814+D814))</f>
        <v>-1.69119982354241</v>
      </c>
      <c r="F814" s="33"/>
      <c r="G814" s="34"/>
    </row>
    <row r="815" customFormat="false" ht="14.4" hidden="false" customHeight="false" outlineLevel="0" collapsed="false">
      <c r="A815" s="28" t="n">
        <v>808</v>
      </c>
      <c r="B815" s="29" t="n">
        <v>0.64</v>
      </c>
      <c r="C815" s="30" t="n">
        <v>3</v>
      </c>
      <c r="D815" s="31" t="n">
        <f aca="false">$D$2*B815^$E$2</f>
        <v>1.12230247758421</v>
      </c>
      <c r="E815" s="32" t="n">
        <f aca="false">IF(B815&lt;=0,0,GAMMALN(C815+$F$2*B815)-GAMMALN($F$2*B815)+$F$2*B815*LN($F$2*B815)+C815*LN(D815)-($F$2*B815+C815)*LN($F$2*B815+D815))</f>
        <v>-1.22641244424229</v>
      </c>
      <c r="F815" s="33"/>
      <c r="G815" s="34"/>
    </row>
    <row r="816" customFormat="false" ht="14.4" hidden="false" customHeight="false" outlineLevel="0" collapsed="false">
      <c r="A816" s="28" t="n">
        <v>809</v>
      </c>
      <c r="B816" s="29" t="n">
        <v>3.89</v>
      </c>
      <c r="C816" s="30" t="n">
        <v>2</v>
      </c>
      <c r="D816" s="31" t="n">
        <f aca="false">$D$2*B816^$E$2</f>
        <v>5.40484360242783</v>
      </c>
      <c r="E816" s="32" t="n">
        <f aca="false">IF(B816&lt;=0,0,GAMMALN(C816+$F$2*B816)-GAMMALN($F$2*B816)+$F$2*B816*LN($F$2*B816)+C816*LN(D816)-($F$2*B816+C816)*LN($F$2*B816+D816))</f>
        <v>-1.45702476462086</v>
      </c>
      <c r="F816" s="33"/>
      <c r="G816" s="34"/>
    </row>
    <row r="817" customFormat="false" ht="14.4" hidden="false" customHeight="false" outlineLevel="0" collapsed="false">
      <c r="A817" s="28" t="n">
        <v>810</v>
      </c>
      <c r="B817" s="29" t="n">
        <v>1.77</v>
      </c>
      <c r="C817" s="30" t="n">
        <v>4</v>
      </c>
      <c r="D817" s="31" t="n">
        <f aca="false">$D$2*B817^$E$2</f>
        <v>2.72218376579017</v>
      </c>
      <c r="E817" s="32" t="n">
        <f aca="false">IF(B817&lt;=0,0,GAMMALN(C817+$F$2*B817)-GAMMALN($F$2*B817)+$F$2*B817*LN($F$2*B817)+C817*LN(D817)-($F$2*B817+C817)*LN($F$2*B817+D817))</f>
        <v>0.585208308009961</v>
      </c>
      <c r="F817" s="33"/>
      <c r="G817" s="34"/>
    </row>
    <row r="818" customFormat="false" ht="14.4" hidden="false" customHeight="false" outlineLevel="0" collapsed="false">
      <c r="A818" s="28" t="n">
        <v>811</v>
      </c>
      <c r="B818" s="29" t="n">
        <v>0.1</v>
      </c>
      <c r="C818" s="30" t="n">
        <v>0</v>
      </c>
      <c r="D818" s="31" t="n">
        <f aca="false">$D$2*B818^$E$2</f>
        <v>0.222800939520345</v>
      </c>
      <c r="E818" s="32" t="n">
        <f aca="false">IF(B818&lt;=0,0,GAMMALN(C818+$F$2*B818)-GAMMALN($F$2*B818)+$F$2*B818*LN($F$2*B818)+C818*LN(D818)-($F$2*B818+C818)*LN($F$2*B818+D818))</f>
        <v>-0.0874715425628429</v>
      </c>
      <c r="F818" s="33"/>
      <c r="G818" s="34"/>
    </row>
    <row r="819" customFormat="false" ht="14.4" hidden="false" customHeight="false" outlineLevel="0" collapsed="false">
      <c r="A819" s="28" t="n">
        <v>812</v>
      </c>
      <c r="B819" s="29" t="n">
        <v>0.9</v>
      </c>
      <c r="C819" s="30" t="n">
        <v>1</v>
      </c>
      <c r="D819" s="31" t="n">
        <f aca="false">$D$2*B819^$E$2</f>
        <v>1.51033836232534</v>
      </c>
      <c r="E819" s="32" t="n">
        <f aca="false">IF(B819&lt;=0,0,GAMMALN(C819+$F$2*B819)-GAMMALN($F$2*B819)+$F$2*B819*LN($F$2*B819)+C819*LN(D819)-($F$2*B819+C819)*LN($F$2*B819+D819))</f>
        <v>-1.69486231078606</v>
      </c>
      <c r="F819" s="33"/>
      <c r="G819" s="34"/>
    </row>
    <row r="820" customFormat="false" ht="14.4" hidden="false" customHeight="false" outlineLevel="0" collapsed="false">
      <c r="A820" s="28" t="n">
        <v>813</v>
      </c>
      <c r="B820" s="29" t="n">
        <v>0.92</v>
      </c>
      <c r="C820" s="30" t="n">
        <v>0</v>
      </c>
      <c r="D820" s="31" t="n">
        <f aca="false">$D$2*B820^$E$2</f>
        <v>1.53953067134438</v>
      </c>
      <c r="E820" s="32" t="n">
        <f aca="false">IF(B820&lt;=0,0,GAMMALN(C820+$F$2*B820)-GAMMALN($F$2*B820)+$F$2*B820*LN($F$2*B820)+C820*LN(D820)-($F$2*B820+C820)*LN($F$2*B820+D820))</f>
        <v>-0.695164930375943</v>
      </c>
      <c r="F820" s="33"/>
      <c r="G820" s="34"/>
    </row>
    <row r="821" customFormat="false" ht="14.4" hidden="false" customHeight="false" outlineLevel="0" collapsed="false">
      <c r="A821" s="28" t="n">
        <v>814</v>
      </c>
      <c r="B821" s="29" t="n">
        <v>0.53</v>
      </c>
      <c r="C821" s="30" t="n">
        <v>0</v>
      </c>
      <c r="D821" s="31" t="n">
        <f aca="false">$D$2*B821^$E$2</f>
        <v>0.952292613925912</v>
      </c>
      <c r="E821" s="32" t="n">
        <f aca="false">IF(B821&lt;=0,0,GAMMALN(C821+$F$2*B821)-GAMMALN($F$2*B821)+$F$2*B821*LN($F$2*B821)+C821*LN(D821)-($F$2*B821+C821)*LN($F$2*B821+D821))</f>
        <v>-0.415793570935548</v>
      </c>
      <c r="F821" s="33"/>
      <c r="G821" s="34"/>
    </row>
    <row r="822" customFormat="false" ht="14.4" hidden="false" customHeight="false" outlineLevel="0" collapsed="false">
      <c r="A822" s="28" t="n">
        <v>815</v>
      </c>
      <c r="B822" s="29" t="n">
        <v>0.05</v>
      </c>
      <c r="C822" s="30" t="n">
        <v>0</v>
      </c>
      <c r="D822" s="31" t="n">
        <f aca="false">$D$2*B822^$E$2</f>
        <v>0.121819300925836</v>
      </c>
      <c r="E822" s="32" t="n">
        <f aca="false">IF(B822&lt;=0,0,GAMMALN(C822+$F$2*B822)-GAMMALN($F$2*B822)+$F$2*B822*LN($F$2*B822)+C822*LN(D822)-($F$2*B822+C822)*LN($F$2*B822+D822))</f>
        <v>-0.0456678084411295</v>
      </c>
      <c r="F822" s="33"/>
      <c r="G822" s="34"/>
    </row>
    <row r="823" customFormat="false" ht="14.4" hidden="false" customHeight="false" outlineLevel="0" collapsed="false">
      <c r="A823" s="28" t="n">
        <v>816</v>
      </c>
      <c r="B823" s="29" t="n">
        <v>0.23</v>
      </c>
      <c r="C823" s="30" t="n">
        <v>0</v>
      </c>
      <c r="D823" s="31" t="n">
        <f aca="false">$D$2*B823^$E$2</f>
        <v>0.460242283399497</v>
      </c>
      <c r="E823" s="32" t="n">
        <f aca="false">IF(B823&lt;=0,0,GAMMALN(C823+$F$2*B823)-GAMMALN($F$2*B823)+$F$2*B823*LN($F$2*B823)+C823*LN(D823)-($F$2*B823+C823)*LN($F$2*B823+D823))</f>
        <v>-0.190706421448794</v>
      </c>
      <c r="F823" s="33"/>
      <c r="G823" s="34"/>
    </row>
    <row r="824" customFormat="false" ht="14.4" hidden="false" customHeight="false" outlineLevel="0" collapsed="false">
      <c r="A824" s="28" t="n">
        <v>817</v>
      </c>
      <c r="B824" s="29" t="n">
        <v>2.87</v>
      </c>
      <c r="C824" s="30" t="n">
        <v>0</v>
      </c>
      <c r="D824" s="31" t="n">
        <f aca="false">$D$2*B824^$E$2</f>
        <v>4.14715720746368</v>
      </c>
      <c r="E824" s="32" t="n">
        <f aca="false">IF(B824&lt;=0,0,GAMMALN(C824+$F$2*B824)-GAMMALN($F$2*B824)+$F$2*B824*LN($F$2*B824)+C824*LN(D824)-($F$2*B824+C824)*LN($F$2*B824+D824))</f>
        <v>-2.00200304220249</v>
      </c>
      <c r="F824" s="33"/>
      <c r="G824" s="34"/>
    </row>
    <row r="825" customFormat="false" ht="14.4" hidden="false" customHeight="false" outlineLevel="0" collapsed="false">
      <c r="A825" s="28" t="n">
        <v>818</v>
      </c>
      <c r="B825" s="29" t="n">
        <v>0.89</v>
      </c>
      <c r="C825" s="30" t="n">
        <v>0</v>
      </c>
      <c r="D825" s="31" t="n">
        <f aca="false">$D$2*B825^$E$2</f>
        <v>1.49571091357194</v>
      </c>
      <c r="E825" s="32" t="n">
        <f aca="false">IF(B825&lt;=0,0,GAMMALN(C825+$F$2*B825)-GAMMALN($F$2*B825)+$F$2*B825*LN($F$2*B825)+C825*LN(D825)-($F$2*B825+C825)*LN($F$2*B825+D825))</f>
        <v>-0.674030612962333</v>
      </c>
      <c r="F825" s="33"/>
      <c r="G825" s="34"/>
    </row>
    <row r="826" customFormat="false" ht="14.4" hidden="false" customHeight="false" outlineLevel="0" collapsed="false">
      <c r="A826" s="28" t="n">
        <v>819</v>
      </c>
      <c r="B826" s="29" t="n">
        <v>0.9</v>
      </c>
      <c r="C826" s="30" t="n">
        <v>0</v>
      </c>
      <c r="D826" s="31" t="n">
        <f aca="false">$D$2*B826^$E$2</f>
        <v>1.51033836232534</v>
      </c>
      <c r="E826" s="32" t="n">
        <f aca="false">IF(B826&lt;=0,0,GAMMALN(C826+$F$2*B826)-GAMMALN($F$2*B826)+$F$2*B826*LN($F$2*B826)+C826*LN(D826)-($F$2*B826+C826)*LN($F$2*B826+D826))</f>
        <v>-0.681080963365367</v>
      </c>
      <c r="F826" s="33"/>
      <c r="G826" s="34"/>
    </row>
    <row r="827" customFormat="false" ht="14.4" hidden="false" customHeight="false" outlineLevel="0" collapsed="false">
      <c r="A827" s="28" t="n">
        <v>820</v>
      </c>
      <c r="B827" s="29" t="n">
        <v>0.93</v>
      </c>
      <c r="C827" s="30" t="n">
        <v>0</v>
      </c>
      <c r="D827" s="31" t="n">
        <f aca="false">$D$2*B827^$E$2</f>
        <v>1.55409604507186</v>
      </c>
      <c r="E827" s="32" t="n">
        <f aca="false">IF(B827&lt;=0,0,GAMMALN(C827+$F$2*B827)-GAMMALN($F$2*B827)+$F$2*B827*LN($F$2*B827)+C827*LN(D827)-($F$2*B827+C827)*LN($F$2*B827+D827))</f>
        <v>-0.702198672819588</v>
      </c>
      <c r="F827" s="33"/>
      <c r="G827" s="34"/>
    </row>
    <row r="828" customFormat="false" ht="14.4" hidden="false" customHeight="false" outlineLevel="0" collapsed="false">
      <c r="A828" s="28" t="n">
        <v>821</v>
      </c>
      <c r="B828" s="29" t="n">
        <v>0.91</v>
      </c>
      <c r="C828" s="30" t="n">
        <v>0</v>
      </c>
      <c r="D828" s="31" t="n">
        <f aca="false">$D$2*B828^$E$2</f>
        <v>1.5249448616714</v>
      </c>
      <c r="E828" s="32" t="n">
        <f aca="false">IF(B828&lt;=0,0,GAMMALN(C828+$F$2*B828)-GAMMALN($F$2*B828)+$F$2*B828*LN($F$2*B828)+C828*LN(D828)-($F$2*B828+C828)*LN($F$2*B828+D828))</f>
        <v>-0.68812571462983</v>
      </c>
      <c r="F828" s="33"/>
      <c r="G828" s="34"/>
    </row>
    <row r="829" customFormat="false" ht="14.4" hidden="false" customHeight="false" outlineLevel="0" collapsed="false">
      <c r="A829" s="28" t="n">
        <v>822</v>
      </c>
      <c r="B829" s="29" t="n">
        <v>0.87</v>
      </c>
      <c r="C829" s="30" t="n">
        <v>0</v>
      </c>
      <c r="D829" s="31" t="n">
        <f aca="false">$D$2*B829^$E$2</f>
        <v>1.46639209759453</v>
      </c>
      <c r="E829" s="32" t="n">
        <f aca="false">IF(B829&lt;=0,0,GAMMALN(C829+$F$2*B829)-GAMMALN($F$2*B829)+$F$2*B829*LN($F$2*B829)+C829*LN(D829)-($F$2*B829+C829)*LN($F$2*B829+D829))</f>
        <v>-0.659912852948918</v>
      </c>
      <c r="F829" s="33"/>
      <c r="G829" s="34"/>
    </row>
    <row r="830" customFormat="false" ht="14.4" hidden="false" customHeight="false" outlineLevel="0" collapsed="false">
      <c r="A830" s="28" t="n">
        <v>823</v>
      </c>
      <c r="B830" s="29" t="n">
        <v>0.38</v>
      </c>
      <c r="C830" s="30" t="n">
        <v>0</v>
      </c>
      <c r="D830" s="31" t="n">
        <f aca="false">$D$2*B830^$E$2</f>
        <v>0.712714882513551</v>
      </c>
      <c r="E830" s="32" t="n">
        <f aca="false">IF(B830&lt;=0,0,GAMMALN(C830+$F$2*B830)-GAMMALN($F$2*B830)+$F$2*B830*LN($F$2*B830)+C830*LN(D830)-($F$2*B830+C830)*LN($F$2*B830+D830))</f>
        <v>-0.304829128947044</v>
      </c>
      <c r="F830" s="33"/>
      <c r="G830" s="34"/>
    </row>
    <row r="831" customFormat="false" ht="14.4" hidden="false" customHeight="false" outlineLevel="0" collapsed="false">
      <c r="A831" s="28" t="n">
        <v>824</v>
      </c>
      <c r="B831" s="29" t="n">
        <v>0.93</v>
      </c>
      <c r="C831" s="30" t="n">
        <v>0</v>
      </c>
      <c r="D831" s="31" t="n">
        <f aca="false">$D$2*B831^$E$2</f>
        <v>1.55409604507186</v>
      </c>
      <c r="E831" s="32" t="n">
        <f aca="false">IF(B831&lt;=0,0,GAMMALN(C831+$F$2*B831)-GAMMALN($F$2*B831)+$F$2*B831*LN($F$2*B831)+C831*LN(D831)-($F$2*B831+C831)*LN($F$2*B831+D831))</f>
        <v>-0.702198672819588</v>
      </c>
      <c r="F831" s="33"/>
      <c r="G831" s="34"/>
    </row>
    <row r="832" customFormat="false" ht="14.4" hidden="false" customHeight="false" outlineLevel="0" collapsed="false">
      <c r="A832" s="28" t="n">
        <v>825</v>
      </c>
      <c r="B832" s="29" t="n">
        <v>0.91</v>
      </c>
      <c r="C832" s="30" t="n">
        <v>0</v>
      </c>
      <c r="D832" s="31" t="n">
        <f aca="false">$D$2*B832^$E$2</f>
        <v>1.5249448616714</v>
      </c>
      <c r="E832" s="32" t="n">
        <f aca="false">IF(B832&lt;=0,0,GAMMALN(C832+$F$2*B832)-GAMMALN($F$2*B832)+$F$2*B832*LN($F$2*B832)+C832*LN(D832)-($F$2*B832+C832)*LN($F$2*B832+D832))</f>
        <v>-0.68812571462983</v>
      </c>
      <c r="F832" s="33"/>
      <c r="G832" s="34"/>
    </row>
    <row r="833" customFormat="false" ht="14.4" hidden="false" customHeight="false" outlineLevel="0" collapsed="false">
      <c r="A833" s="28" t="n">
        <v>826</v>
      </c>
      <c r="B833" s="29" t="n">
        <v>1.94</v>
      </c>
      <c r="C833" s="30" t="n">
        <v>0</v>
      </c>
      <c r="D833" s="31" t="n">
        <f aca="false">$D$2*B833^$E$2</f>
        <v>2.94855024435518</v>
      </c>
      <c r="E833" s="32" t="n">
        <f aca="false">IF(B833&lt;=0,0,GAMMALN(C833+$F$2*B833)-GAMMALN($F$2*B833)+$F$2*B833*LN($F$2*B833)+C833*LN(D833)-($F$2*B833+C833)*LN($F$2*B833+D833))</f>
        <v>-1.39156104264663</v>
      </c>
      <c r="F833" s="33"/>
      <c r="G833" s="34"/>
    </row>
    <row r="834" customFormat="false" ht="14.4" hidden="false" customHeight="false" outlineLevel="0" collapsed="false">
      <c r="A834" s="28" t="n">
        <v>827</v>
      </c>
      <c r="B834" s="29" t="n">
        <v>0.75</v>
      </c>
      <c r="C834" s="30" t="n">
        <v>0</v>
      </c>
      <c r="D834" s="31" t="n">
        <f aca="false">$D$2*B834^$E$2</f>
        <v>1.28856518040217</v>
      </c>
      <c r="E834" s="32" t="n">
        <f aca="false">IF(B834&lt;=0,0,GAMMALN(C834+$F$2*B834)-GAMMALN($F$2*B834)+$F$2*B834*LN($F$2*B834)+C834*LN(D834)-($F$2*B834+C834)*LN($F$2*B834+D834))</f>
        <v>-0.574698373354561</v>
      </c>
      <c r="F834" s="33"/>
      <c r="G834" s="34"/>
    </row>
    <row r="835" customFormat="false" ht="14.4" hidden="false" customHeight="false" outlineLevel="0" collapsed="false">
      <c r="A835" s="28" t="n">
        <v>828</v>
      </c>
      <c r="B835" s="29" t="n">
        <v>0.97</v>
      </c>
      <c r="C835" s="30" t="n">
        <v>0</v>
      </c>
      <c r="D835" s="31" t="n">
        <f aca="false">$D$2*B835^$E$2</f>
        <v>1.61215805591003</v>
      </c>
      <c r="E835" s="32" t="n">
        <f aca="false">IF(B835&lt;=0,0,GAMMALN(C835+$F$2*B835)-GAMMALN($F$2*B835)+$F$2*B835*LN($F$2*B835)+C835*LN(D835)-($F$2*B835+C835)*LN($F$2*B835+D835))</f>
        <v>-0.730280107242924</v>
      </c>
      <c r="F835" s="33"/>
      <c r="G835" s="34"/>
    </row>
    <row r="836" customFormat="false" ht="14.4" hidden="false" customHeight="false" outlineLevel="0" collapsed="false">
      <c r="A836" s="28" t="n">
        <v>829</v>
      </c>
      <c r="B836" s="29" t="n">
        <v>1.15</v>
      </c>
      <c r="C836" s="30" t="n">
        <v>1</v>
      </c>
      <c r="D836" s="31" t="n">
        <f aca="false">$D$2*B836^$E$2</f>
        <v>1.86981305027779</v>
      </c>
      <c r="E836" s="32" t="n">
        <f aca="false">IF(B836&lt;=0,0,GAMMALN(C836+$F$2*B836)-GAMMALN($F$2*B836)+$F$2*B836*LN($F$2*B836)+C836*LN(D836)-($F$2*B836+C836)*LN($F$2*B836+D836))</f>
        <v>-1.63201351240156</v>
      </c>
      <c r="F836" s="33"/>
      <c r="G836" s="34"/>
    </row>
    <row r="837" customFormat="false" ht="14.4" hidden="false" customHeight="false" outlineLevel="0" collapsed="false">
      <c r="A837" s="28" t="n">
        <v>830</v>
      </c>
      <c r="B837" s="29" t="n">
        <v>0.9</v>
      </c>
      <c r="C837" s="30" t="n">
        <v>0</v>
      </c>
      <c r="D837" s="31" t="n">
        <f aca="false">$D$2*B837^$E$2</f>
        <v>1.51033836232534</v>
      </c>
      <c r="E837" s="32" t="n">
        <f aca="false">IF(B837&lt;=0,0,GAMMALN(C837+$F$2*B837)-GAMMALN($F$2*B837)+$F$2*B837*LN($F$2*B837)+C837*LN(D837)-($F$2*B837+C837)*LN($F$2*B837+D837))</f>
        <v>-0.681080963365367</v>
      </c>
      <c r="F837" s="33"/>
      <c r="G837" s="34"/>
    </row>
    <row r="838" customFormat="false" ht="14.4" hidden="false" customHeight="false" outlineLevel="0" collapsed="false">
      <c r="A838" s="28" t="n">
        <v>831</v>
      </c>
      <c r="B838" s="29" t="n">
        <v>1.26</v>
      </c>
      <c r="C838" s="30" t="n">
        <v>1</v>
      </c>
      <c r="D838" s="31" t="n">
        <f aca="false">$D$2*B838^$E$2</f>
        <v>2.02466703447719</v>
      </c>
      <c r="E838" s="32" t="n">
        <f aca="false">IF(B838&lt;=0,0,GAMMALN(C838+$F$2*B838)-GAMMALN($F$2*B838)+$F$2*B838*LN($F$2*B838)+C838*LN(D838)-($F$2*B838+C838)*LN($F$2*B838+D838))</f>
        <v>-1.61949128053176</v>
      </c>
      <c r="F838" s="33"/>
      <c r="G838" s="34"/>
    </row>
    <row r="839" customFormat="false" ht="14.4" hidden="false" customHeight="false" outlineLevel="0" collapsed="false">
      <c r="A839" s="28" t="n">
        <v>832</v>
      </c>
      <c r="B839" s="29" t="n">
        <v>0.87</v>
      </c>
      <c r="C839" s="30" t="n">
        <v>0</v>
      </c>
      <c r="D839" s="31" t="n">
        <f aca="false">$D$2*B839^$E$2</f>
        <v>1.46639209759453</v>
      </c>
      <c r="E839" s="32" t="n">
        <f aca="false">IF(B839&lt;=0,0,GAMMALN(C839+$F$2*B839)-GAMMALN($F$2*B839)+$F$2*B839*LN($F$2*B839)+C839*LN(D839)-($F$2*B839+C839)*LN($F$2*B839+D839))</f>
        <v>-0.659912852948918</v>
      </c>
      <c r="F839" s="33"/>
      <c r="G839" s="34"/>
    </row>
    <row r="840" customFormat="false" ht="14.4" hidden="false" customHeight="false" outlineLevel="0" collapsed="false">
      <c r="A840" s="28" t="n">
        <v>833</v>
      </c>
      <c r="B840" s="29" t="n">
        <v>0.91</v>
      </c>
      <c r="C840" s="30" t="n">
        <v>0</v>
      </c>
      <c r="D840" s="31" t="n">
        <f aca="false">$D$2*B840^$E$2</f>
        <v>1.5249448616714</v>
      </c>
      <c r="E840" s="32" t="n">
        <f aca="false">IF(B840&lt;=0,0,GAMMALN(C840+$F$2*B840)-GAMMALN($F$2*B840)+$F$2*B840*LN($F$2*B840)+C840*LN(D840)-($F$2*B840+C840)*LN($F$2*B840+D840))</f>
        <v>-0.68812571462983</v>
      </c>
      <c r="F840" s="33"/>
      <c r="G840" s="34"/>
    </row>
    <row r="841" customFormat="false" ht="14.4" hidden="false" customHeight="false" outlineLevel="0" collapsed="false">
      <c r="A841" s="28" t="n">
        <v>834</v>
      </c>
      <c r="B841" s="29" t="n">
        <v>0.88</v>
      </c>
      <c r="C841" s="30" t="n">
        <v>0</v>
      </c>
      <c r="D841" s="31" t="n">
        <f aca="false">$D$2*B841^$E$2</f>
        <v>1.48106224945888</v>
      </c>
      <c r="E841" s="32" t="n">
        <f aca="false">IF(B841&lt;=0,0,GAMMALN(C841+$F$2*B841)-GAMMALN($F$2*B841)+$F$2*B841*LN($F$2*B841)+C841*LN(D841)-($F$2*B841+C841)*LN($F$2*B841+D841))</f>
        <v>-0.666974598348358</v>
      </c>
      <c r="F841" s="33"/>
      <c r="G841" s="34"/>
    </row>
    <row r="842" customFormat="false" ht="14.4" hidden="false" customHeight="false" outlineLevel="0" collapsed="false">
      <c r="A842" s="28" t="n">
        <v>835</v>
      </c>
      <c r="B842" s="29" t="n">
        <v>1.11</v>
      </c>
      <c r="C842" s="30" t="n">
        <v>0</v>
      </c>
      <c r="D842" s="31" t="n">
        <f aca="false">$D$2*B842^$E$2</f>
        <v>1.8130362548474</v>
      </c>
      <c r="E842" s="32" t="n">
        <f aca="false">IF(B842&lt;=0,0,GAMMALN(C842+$F$2*B842)-GAMMALN($F$2*B842)+$F$2*B842*LN($F$2*B842)+C842*LN(D842)-($F$2*B842+C842)*LN($F$2*B842+D842))</f>
        <v>-0.827933697392029</v>
      </c>
      <c r="F842" s="33"/>
      <c r="G842" s="34"/>
    </row>
    <row r="843" customFormat="false" ht="14.4" hidden="false" customHeight="false" outlineLevel="0" collapsed="false">
      <c r="A843" s="28" t="n">
        <v>836</v>
      </c>
      <c r="B843" s="29" t="n">
        <v>0.55</v>
      </c>
      <c r="C843" s="30" t="n">
        <v>0</v>
      </c>
      <c r="D843" s="31" t="n">
        <f aca="false">$D$2*B843^$E$2</f>
        <v>0.983517832131119</v>
      </c>
      <c r="E843" s="32" t="n">
        <f aca="false">IF(B843&lt;=0,0,GAMMALN(C843+$F$2*B843)-GAMMALN($F$2*B843)+$F$2*B843*LN($F$2*B843)+C843*LN(D843)-($F$2*B843+C843)*LN($F$2*B843+D843))</f>
        <v>-0.430407973217858</v>
      </c>
      <c r="F843" s="33"/>
      <c r="G843" s="34"/>
    </row>
    <row r="844" customFormat="false" ht="14.4" hidden="false" customHeight="false" outlineLevel="0" collapsed="false">
      <c r="A844" s="28" t="n">
        <v>837</v>
      </c>
      <c r="B844" s="29" t="n">
        <v>0.43</v>
      </c>
      <c r="C844" s="30" t="n">
        <v>0</v>
      </c>
      <c r="D844" s="31" t="n">
        <f aca="false">$D$2*B844^$E$2</f>
        <v>0.793735885181617</v>
      </c>
      <c r="E844" s="32" t="n">
        <f aca="false">IF(B844&lt;=0,0,GAMMALN(C844+$F$2*B844)-GAMMALN($F$2*B844)+$F$2*B844*LN($F$2*B844)+C844*LN(D844)-($F$2*B844+C844)*LN($F$2*B844+D844))</f>
        <v>-0.342107369899324</v>
      </c>
      <c r="F844" s="33"/>
      <c r="G844" s="34"/>
    </row>
    <row r="845" customFormat="false" ht="14.4" hidden="false" customHeight="false" outlineLevel="0" collapsed="false">
      <c r="A845" s="28" t="n">
        <v>838</v>
      </c>
      <c r="B845" s="29" t="n">
        <v>0.1</v>
      </c>
      <c r="C845" s="30" t="n">
        <v>0</v>
      </c>
      <c r="D845" s="31" t="n">
        <f aca="false">$D$2*B845^$E$2</f>
        <v>0.222800939520345</v>
      </c>
      <c r="E845" s="32" t="n">
        <f aca="false">IF(B845&lt;=0,0,GAMMALN(C845+$F$2*B845)-GAMMALN($F$2*B845)+$F$2*B845*LN($F$2*B845)+C845*LN(D845)-($F$2*B845+C845)*LN($F$2*B845+D845))</f>
        <v>-0.0874715425628429</v>
      </c>
      <c r="F845" s="33"/>
      <c r="G845" s="34"/>
    </row>
    <row r="846" customFormat="false" ht="14.4" hidden="false" customHeight="false" outlineLevel="0" collapsed="false">
      <c r="A846" s="28" t="n">
        <v>839</v>
      </c>
      <c r="B846" s="29" t="n">
        <v>0.62</v>
      </c>
      <c r="C846" s="30" t="n">
        <v>0</v>
      </c>
      <c r="D846" s="31" t="n">
        <f aca="false">$D$2*B846^$E$2</f>
        <v>1.09169206174602</v>
      </c>
      <c r="E846" s="32" t="n">
        <f aca="false">IF(B846&lt;=0,0,GAMMALN(C846+$F$2*B846)-GAMMALN($F$2*B846)+$F$2*B846*LN($F$2*B846)+C846*LN(D846)-($F$2*B846+C846)*LN($F$2*B846+D846))</f>
        <v>-0.481273565875268</v>
      </c>
      <c r="F846" s="33"/>
      <c r="G846" s="34"/>
    </row>
    <row r="847" customFormat="false" ht="14.4" hidden="false" customHeight="false" outlineLevel="0" collapsed="false">
      <c r="A847" s="28" t="n">
        <v>840</v>
      </c>
      <c r="B847" s="29" t="n">
        <v>0.68</v>
      </c>
      <c r="C847" s="30" t="n">
        <v>0</v>
      </c>
      <c r="D847" s="31" t="n">
        <f aca="false">$D$2*B847^$E$2</f>
        <v>1.18315803835836</v>
      </c>
      <c r="E847" s="32" t="n">
        <f aca="false">IF(B847&lt;=0,0,GAMMALN(C847+$F$2*B847)-GAMMALN($F$2*B847)+$F$2*B847*LN($F$2*B847)+C847*LN(D847)-($F$2*B847+C847)*LN($F$2*B847+D847))</f>
        <v>-0.52454925928225</v>
      </c>
      <c r="F847" s="33"/>
      <c r="G847" s="34"/>
    </row>
    <row r="848" customFormat="false" ht="14.4" hidden="false" customHeight="false" outlineLevel="0" collapsed="false">
      <c r="A848" s="28" t="n">
        <v>841</v>
      </c>
      <c r="B848" s="29" t="n">
        <v>0.69</v>
      </c>
      <c r="C848" s="30" t="n">
        <v>0</v>
      </c>
      <c r="D848" s="31" t="n">
        <f aca="false">$D$2*B848^$E$2</f>
        <v>1.19829882515742</v>
      </c>
      <c r="E848" s="32" t="n">
        <f aca="false">IF(B848&lt;=0,0,GAMMALN(C848+$F$2*B848)-GAMMALN($F$2*B848)+$F$2*B848*LN($F$2*B848)+C848*LN(D848)-($F$2*B848+C848)*LN($F$2*B848+D848))</f>
        <v>-0.531734996833512</v>
      </c>
      <c r="F848" s="33"/>
      <c r="G848" s="34"/>
    </row>
    <row r="849" customFormat="false" ht="14.4" hidden="false" customHeight="false" outlineLevel="0" collapsed="false">
      <c r="A849" s="28" t="n">
        <v>842</v>
      </c>
      <c r="B849" s="29" t="n">
        <v>0.58</v>
      </c>
      <c r="C849" s="30" t="n">
        <v>0</v>
      </c>
      <c r="D849" s="31" t="n">
        <f aca="false">$D$2*B849^$E$2</f>
        <v>1.03008344781999</v>
      </c>
      <c r="E849" s="32" t="n">
        <f aca="false">IF(B849&lt;=0,0,GAMMALN(C849+$F$2*B849)-GAMMALN($F$2*B849)+$F$2*B849*LN($F$2*B849)+C849*LN(D849)-($F$2*B849+C849)*LN($F$2*B849+D849))</f>
        <v>-0.452260133718935</v>
      </c>
      <c r="F849" s="33"/>
      <c r="G849" s="34"/>
    </row>
    <row r="850" customFormat="false" ht="14.4" hidden="false" customHeight="false" outlineLevel="0" collapsed="false">
      <c r="A850" s="28" t="n">
        <v>843</v>
      </c>
      <c r="B850" s="29" t="n">
        <v>0.13</v>
      </c>
      <c r="C850" s="30" t="n">
        <v>0</v>
      </c>
      <c r="D850" s="31" t="n">
        <f aca="false">$D$2*B850^$E$2</f>
        <v>0.28000327550974</v>
      </c>
      <c r="E850" s="32" t="n">
        <f aca="false">IF(B850&lt;=0,0,GAMMALN(C850+$F$2*B850)-GAMMALN($F$2*B850)+$F$2*B850*LN($F$2*B850)+C850*LN(D850)-($F$2*B850+C850)*LN($F$2*B850+D850))</f>
        <v>-0.111833725226127</v>
      </c>
      <c r="F850" s="33"/>
      <c r="G850" s="34"/>
    </row>
    <row r="851" customFormat="false" ht="14.4" hidden="false" customHeight="false" outlineLevel="0" collapsed="false">
      <c r="A851" s="28" t="n">
        <v>844</v>
      </c>
      <c r="B851" s="29" t="n">
        <v>0.16</v>
      </c>
      <c r="C851" s="30" t="n">
        <v>0</v>
      </c>
      <c r="D851" s="31" t="n">
        <f aca="false">$D$2*B851^$E$2</f>
        <v>0.335512026205502</v>
      </c>
      <c r="E851" s="32" t="n">
        <f aca="false">IF(B851&lt;=0,0,GAMMALN(C851+$F$2*B851)-GAMMALN($F$2*B851)+$F$2*B851*LN($F$2*B851)+C851*LN(D851)-($F$2*B851+C851)*LN($F$2*B851+D851))</f>
        <v>-0.135821909725644</v>
      </c>
      <c r="F851" s="33"/>
      <c r="G851" s="34"/>
    </row>
    <row r="852" customFormat="false" ht="14.4" hidden="false" customHeight="false" outlineLevel="0" collapsed="false">
      <c r="A852" s="28" t="n">
        <v>845</v>
      </c>
      <c r="B852" s="29" t="n">
        <v>0.52</v>
      </c>
      <c r="C852" s="30" t="n">
        <v>0</v>
      </c>
      <c r="D852" s="31" t="n">
        <f aca="false">$D$2*B852^$E$2</f>
        <v>0.93662326620685</v>
      </c>
      <c r="E852" s="32" t="n">
        <f aca="false">IF(B852&lt;=0,0,GAMMALN(C852+$F$2*B852)-GAMMALN($F$2*B852)+$F$2*B852*LN($F$2*B852)+C852*LN(D852)-($F$2*B852+C852)*LN($F$2*B852+D852))</f>
        <v>-0.408471946271908</v>
      </c>
      <c r="F852" s="33"/>
      <c r="G852" s="34"/>
    </row>
    <row r="853" customFormat="false" ht="14.4" hidden="false" customHeight="false" outlineLevel="0" collapsed="false">
      <c r="A853" s="28" t="n">
        <v>846</v>
      </c>
      <c r="B853" s="29" t="n">
        <v>0.08</v>
      </c>
      <c r="C853" s="30" t="n">
        <v>0</v>
      </c>
      <c r="D853" s="31" t="n">
        <f aca="false">$D$2*B853^$E$2</f>
        <v>0.183445548176571</v>
      </c>
      <c r="E853" s="32" t="n">
        <f aca="false">IF(B853&lt;=0,0,GAMMALN(C853+$F$2*B853)-GAMMALN($F$2*B853)+$F$2*B853*LN($F$2*B853)+C853*LN(D853)-($F$2*B853+C853)*LN($F$2*B853+D853))</f>
        <v>-0.0709667824116987</v>
      </c>
      <c r="F853" s="33"/>
      <c r="G853" s="34"/>
    </row>
    <row r="854" customFormat="false" ht="14.4" hidden="false" customHeight="false" outlineLevel="0" collapsed="false">
      <c r="A854" s="28" t="n">
        <v>847</v>
      </c>
      <c r="B854" s="29" t="n">
        <v>0.63</v>
      </c>
      <c r="C854" s="30" t="n">
        <v>0</v>
      </c>
      <c r="D854" s="31" t="n">
        <f aca="false">$D$2*B854^$E$2</f>
        <v>1.10701293844891</v>
      </c>
      <c r="E854" s="32" t="n">
        <f aca="false">IF(B854&lt;=0,0,GAMMALN(C854+$F$2*B854)-GAMMALN($F$2*B854)+$F$2*B854*LN($F$2*B854)+C854*LN(D854)-($F$2*B854+C854)*LN($F$2*B854+D854))</f>
        <v>-0.488505994066977</v>
      </c>
      <c r="F854" s="33"/>
      <c r="G854" s="34"/>
    </row>
    <row r="855" customFormat="false" ht="14.4" hidden="false" customHeight="false" outlineLevel="0" collapsed="false">
      <c r="A855" s="28" t="n">
        <v>848</v>
      </c>
      <c r="B855" s="29" t="n">
        <v>0.91</v>
      </c>
      <c r="C855" s="30" t="n">
        <v>0</v>
      </c>
      <c r="D855" s="31" t="n">
        <f aca="false">$D$2*B855^$E$2</f>
        <v>1.5249448616714</v>
      </c>
      <c r="E855" s="32" t="n">
        <f aca="false">IF(B855&lt;=0,0,GAMMALN(C855+$F$2*B855)-GAMMALN($F$2*B855)+$F$2*B855*LN($F$2*B855)+C855*LN(D855)-($F$2*B855+C855)*LN($F$2*B855+D855))</f>
        <v>-0.68812571462983</v>
      </c>
      <c r="F855" s="33"/>
      <c r="G855" s="34"/>
    </row>
    <row r="856" customFormat="false" ht="14.4" hidden="false" customHeight="false" outlineLevel="0" collapsed="false">
      <c r="A856" s="28" t="n">
        <v>849</v>
      </c>
      <c r="B856" s="29" t="n">
        <v>1.93</v>
      </c>
      <c r="C856" s="30" t="n">
        <v>0</v>
      </c>
      <c r="D856" s="31" t="n">
        <f aca="false">$D$2*B856^$E$2</f>
        <v>2.93530756487729</v>
      </c>
      <c r="E856" s="32" t="n">
        <f aca="false">IF(B856&lt;=0,0,GAMMALN(C856+$F$2*B856)-GAMMALN($F$2*B856)+$F$2*B856*LN($F$2*B856)+C856*LN(D856)-($F$2*B856+C856)*LN($F$2*B856+D856))</f>
        <v>-1.3848941145284</v>
      </c>
      <c r="F856" s="33"/>
      <c r="G856" s="34"/>
    </row>
    <row r="857" customFormat="false" ht="14.4" hidden="false" customHeight="false" outlineLevel="0" collapsed="false">
      <c r="A857" s="28" t="n">
        <v>850</v>
      </c>
      <c r="B857" s="29" t="n">
        <v>0.21</v>
      </c>
      <c r="C857" s="30" t="n">
        <v>0</v>
      </c>
      <c r="D857" s="31" t="n">
        <f aca="false">$D$2*B857^$E$2</f>
        <v>0.425181225123525</v>
      </c>
      <c r="E857" s="32" t="n">
        <f aca="false">IF(B857&lt;=0,0,GAMMALN(C857+$F$2*B857)-GAMMALN($F$2*B857)+$F$2*B857*LN($F$2*B857)+C857*LN(D857)-($F$2*B857+C857)*LN($F$2*B857+D857))</f>
        <v>-0.175158050338888</v>
      </c>
      <c r="F857" s="33"/>
      <c r="G857" s="34"/>
    </row>
    <row r="858" customFormat="false" ht="14.4" hidden="false" customHeight="false" outlineLevel="0" collapsed="false">
      <c r="A858" s="28" t="n">
        <v>851</v>
      </c>
      <c r="B858" s="29" t="n">
        <v>0.84</v>
      </c>
      <c r="C858" s="30" t="n">
        <v>0</v>
      </c>
      <c r="D858" s="31" t="n">
        <f aca="false">$D$2*B858^$E$2</f>
        <v>1.42224989004164</v>
      </c>
      <c r="E858" s="32" t="n">
        <f aca="false">IF(B858&lt;=0,0,GAMMALN(C858+$F$2*B858)-GAMMALN($F$2*B858)+$F$2*B858*LN($F$2*B858)+C858*LN(D858)-($F$2*B858+C858)*LN($F$2*B858+D858))</f>
        <v>-0.638692542644219</v>
      </c>
      <c r="F858" s="33"/>
      <c r="G858" s="34"/>
    </row>
    <row r="859" customFormat="false" ht="14.4" hidden="false" customHeight="false" outlineLevel="0" collapsed="false">
      <c r="A859" s="28" t="n">
        <v>852</v>
      </c>
      <c r="B859" s="29" t="n">
        <v>0.44</v>
      </c>
      <c r="C859" s="30" t="n">
        <v>1</v>
      </c>
      <c r="D859" s="31" t="n">
        <f aca="false">$D$2*B859^$E$2</f>
        <v>0.809789977749401</v>
      </c>
      <c r="E859" s="32" t="n">
        <f aca="false">IF(B859&lt;=0,0,GAMMALN(C859+$F$2*B859)-GAMMALN($F$2*B859)+$F$2*B859*LN($F$2*B859)+C859*LN(D859)-($F$2*B859+C859)*LN($F$2*B859+D859))</f>
        <v>-2.05751663842368</v>
      </c>
      <c r="F859" s="33"/>
      <c r="G859" s="34"/>
    </row>
    <row r="860" customFormat="false" ht="14.4" hidden="false" customHeight="false" outlineLevel="0" collapsed="false">
      <c r="A860" s="28" t="n">
        <v>853</v>
      </c>
      <c r="B860" s="29" t="n">
        <v>0.38</v>
      </c>
      <c r="C860" s="30" t="n">
        <v>0</v>
      </c>
      <c r="D860" s="31" t="n">
        <f aca="false">$D$2*B860^$E$2</f>
        <v>0.712714882513551</v>
      </c>
      <c r="E860" s="32" t="n">
        <f aca="false">IF(B860&lt;=0,0,GAMMALN(C860+$F$2*B860)-GAMMALN($F$2*B860)+$F$2*B860*LN($F$2*B860)+C860*LN(D860)-($F$2*B860+C860)*LN($F$2*B860+D860))</f>
        <v>-0.304829128947044</v>
      </c>
      <c r="F860" s="33"/>
      <c r="G860" s="34"/>
    </row>
    <row r="861" customFormat="false" ht="14.4" hidden="false" customHeight="false" outlineLevel="0" collapsed="false">
      <c r="A861" s="28" t="n">
        <v>854</v>
      </c>
      <c r="B861" s="29" t="n">
        <v>0.4</v>
      </c>
      <c r="C861" s="30" t="n">
        <v>0</v>
      </c>
      <c r="D861" s="31" t="n">
        <f aca="false">$D$2*B861^$E$2</f>
        <v>0.745278937568148</v>
      </c>
      <c r="E861" s="32" t="n">
        <f aca="false">IF(B861&lt;=0,0,GAMMALN(C861+$F$2*B861)-GAMMALN($F$2*B861)+$F$2*B861*LN($F$2*B861)+C861*LN(D861)-($F$2*B861+C861)*LN($F$2*B861+D861))</f>
        <v>-0.319778933366653</v>
      </c>
      <c r="F861" s="33"/>
      <c r="G861" s="34"/>
    </row>
    <row r="862" customFormat="false" ht="14.4" hidden="false" customHeight="false" outlineLevel="0" collapsed="false">
      <c r="A862" s="28" t="n">
        <v>855</v>
      </c>
      <c r="B862" s="29" t="n">
        <v>0.92</v>
      </c>
      <c r="C862" s="30" t="n">
        <v>0</v>
      </c>
      <c r="D862" s="31" t="n">
        <f aca="false">$D$2*B862^$E$2</f>
        <v>1.53953067134438</v>
      </c>
      <c r="E862" s="32" t="n">
        <f aca="false">IF(B862&lt;=0,0,GAMMALN(C862+$F$2*B862)-GAMMALN($F$2*B862)+$F$2*B862*LN($F$2*B862)+C862*LN(D862)-($F$2*B862+C862)*LN($F$2*B862+D862))</f>
        <v>-0.695164930375943</v>
      </c>
      <c r="F862" s="33"/>
      <c r="G862" s="34"/>
    </row>
    <row r="863" customFormat="false" ht="14.4" hidden="false" customHeight="false" outlineLevel="0" collapsed="false">
      <c r="A863" s="28" t="n">
        <v>856</v>
      </c>
      <c r="B863" s="29" t="n">
        <v>0.9</v>
      </c>
      <c r="C863" s="30" t="n">
        <v>1</v>
      </c>
      <c r="D863" s="31" t="n">
        <f aca="false">$D$2*B863^$E$2</f>
        <v>1.51033836232534</v>
      </c>
      <c r="E863" s="32" t="n">
        <f aca="false">IF(B863&lt;=0,0,GAMMALN(C863+$F$2*B863)-GAMMALN($F$2*B863)+$F$2*B863*LN($F$2*B863)+C863*LN(D863)-($F$2*B863+C863)*LN($F$2*B863+D863))</f>
        <v>-1.69486231078606</v>
      </c>
      <c r="F863" s="33"/>
      <c r="G863" s="34"/>
    </row>
    <row r="864" customFormat="false" ht="14.4" hidden="false" customHeight="false" outlineLevel="0" collapsed="false">
      <c r="A864" s="28" t="n">
        <v>857</v>
      </c>
      <c r="B864" s="29" t="n">
        <v>0.87</v>
      </c>
      <c r="C864" s="30" t="n">
        <v>1</v>
      </c>
      <c r="D864" s="31" t="n">
        <f aca="false">$D$2*B864^$E$2</f>
        <v>1.46639209759453</v>
      </c>
      <c r="E864" s="32" t="n">
        <f aca="false">IF(B864&lt;=0,0,GAMMALN(C864+$F$2*B864)-GAMMALN($F$2*B864)+$F$2*B864*LN($F$2*B864)+C864*LN(D864)-($F$2*B864+C864)*LN($F$2*B864+D864))</f>
        <v>-1.70654695482823</v>
      </c>
      <c r="F864" s="33"/>
      <c r="G864" s="34"/>
    </row>
    <row r="865" customFormat="false" ht="14.4" hidden="false" customHeight="false" outlineLevel="0" collapsed="false">
      <c r="A865" s="28" t="n">
        <v>858</v>
      </c>
      <c r="B865" s="29" t="n">
        <v>0.4</v>
      </c>
      <c r="C865" s="30" t="n">
        <v>1</v>
      </c>
      <c r="D865" s="31" t="n">
        <f aca="false">$D$2*B865^$E$2</f>
        <v>0.745278937568148</v>
      </c>
      <c r="E865" s="32" t="n">
        <f aca="false">IF(B865&lt;=0,0,GAMMALN(C865+$F$2*B865)-GAMMALN($F$2*B865)+$F$2*B865*LN($F$2*B865)+C865*LN(D865)-($F$2*B865+C865)*LN($F$2*B865+D865))</f>
        <v>-2.12034174930583</v>
      </c>
      <c r="F865" s="33"/>
      <c r="G865" s="34"/>
    </row>
    <row r="866" customFormat="false" ht="14.4" hidden="false" customHeight="false" outlineLevel="0" collapsed="false">
      <c r="A866" s="28" t="n">
        <v>859</v>
      </c>
      <c r="B866" s="29" t="n">
        <v>0.92</v>
      </c>
      <c r="C866" s="30" t="n">
        <v>0</v>
      </c>
      <c r="D866" s="31" t="n">
        <f aca="false">$D$2*B866^$E$2</f>
        <v>1.53953067134438</v>
      </c>
      <c r="E866" s="32" t="n">
        <f aca="false">IF(B866&lt;=0,0,GAMMALN(C866+$F$2*B866)-GAMMALN($F$2*B866)+$F$2*B866*LN($F$2*B866)+C866*LN(D866)-($F$2*B866+C866)*LN($F$2*B866+D866))</f>
        <v>-0.695164930375943</v>
      </c>
      <c r="F866" s="33"/>
      <c r="G866" s="34"/>
    </row>
    <row r="867" customFormat="false" ht="14.4" hidden="false" customHeight="false" outlineLevel="0" collapsed="false">
      <c r="A867" s="28" t="n">
        <v>860</v>
      </c>
      <c r="B867" s="29" t="n">
        <v>0.9</v>
      </c>
      <c r="C867" s="30" t="n">
        <v>0</v>
      </c>
      <c r="D867" s="31" t="n">
        <f aca="false">$D$2*B867^$E$2</f>
        <v>1.51033836232534</v>
      </c>
      <c r="E867" s="32" t="n">
        <f aca="false">IF(B867&lt;=0,0,GAMMALN(C867+$F$2*B867)-GAMMALN($F$2*B867)+$F$2*B867*LN($F$2*B867)+C867*LN(D867)-($F$2*B867+C867)*LN($F$2*B867+D867))</f>
        <v>-0.681080963365367</v>
      </c>
      <c r="F867" s="33"/>
      <c r="G867" s="34"/>
    </row>
    <row r="868" customFormat="false" ht="14.4" hidden="false" customHeight="false" outlineLevel="0" collapsed="false">
      <c r="A868" s="28" t="n">
        <v>861</v>
      </c>
      <c r="B868" s="29" t="n">
        <v>0.9</v>
      </c>
      <c r="C868" s="30" t="n">
        <v>0</v>
      </c>
      <c r="D868" s="31" t="n">
        <f aca="false">$D$2*B868^$E$2</f>
        <v>1.51033836232534</v>
      </c>
      <c r="E868" s="32" t="n">
        <f aca="false">IF(B868&lt;=0,0,GAMMALN(C868+$F$2*B868)-GAMMALN($F$2*B868)+$F$2*B868*LN($F$2*B868)+C868*LN(D868)-($F$2*B868+C868)*LN($F$2*B868+D868))</f>
        <v>-0.681080963365367</v>
      </c>
      <c r="F868" s="33"/>
      <c r="G868" s="34"/>
    </row>
    <row r="869" customFormat="false" ht="14.4" hidden="false" customHeight="false" outlineLevel="0" collapsed="false">
      <c r="A869" s="28" t="n">
        <v>862</v>
      </c>
      <c r="B869" s="29" t="n">
        <v>0.89</v>
      </c>
      <c r="C869" s="30" t="n">
        <v>0</v>
      </c>
      <c r="D869" s="31" t="n">
        <f aca="false">$D$2*B869^$E$2</f>
        <v>1.49571091357194</v>
      </c>
      <c r="E869" s="32" t="n">
        <f aca="false">IF(B869&lt;=0,0,GAMMALN(C869+$F$2*B869)-GAMMALN($F$2*B869)+$F$2*B869*LN($F$2*B869)+C869*LN(D869)-($F$2*B869+C869)*LN($F$2*B869+D869))</f>
        <v>-0.674030612962333</v>
      </c>
      <c r="F869" s="33"/>
      <c r="G869" s="34"/>
    </row>
    <row r="870" customFormat="false" ht="14.4" hidden="false" customHeight="false" outlineLevel="0" collapsed="false">
      <c r="A870" s="28" t="n">
        <v>863</v>
      </c>
      <c r="B870" s="29" t="n">
        <v>0.86</v>
      </c>
      <c r="C870" s="30" t="n">
        <v>0</v>
      </c>
      <c r="D870" s="31" t="n">
        <f aca="false">$D$2*B870^$E$2</f>
        <v>1.45170017891616</v>
      </c>
      <c r="E870" s="32" t="n">
        <f aca="false">IF(B870&lt;=0,0,GAMMALN(C870+$F$2*B870)-GAMMALN($F$2*B870)+$F$2*B870*LN($F$2*B870)+C870*LN(D870)-($F$2*B870+C870)*LN($F$2*B870+D870))</f>
        <v>-0.652845308635012</v>
      </c>
      <c r="F870" s="33"/>
      <c r="G870" s="34"/>
    </row>
    <row r="871" customFormat="false" ht="14.4" hidden="false" customHeight="false" outlineLevel="0" collapsed="false">
      <c r="A871" s="28" t="n">
        <v>864</v>
      </c>
      <c r="B871" s="29" t="n">
        <v>1.92</v>
      </c>
      <c r="C871" s="30" t="n">
        <v>1</v>
      </c>
      <c r="D871" s="31" t="n">
        <f aca="false">$D$2*B871^$E$2</f>
        <v>2.922056031938</v>
      </c>
      <c r="E871" s="32" t="n">
        <f aca="false">IF(B871&lt;=0,0,GAMMALN(C871+$F$2*B871)-GAMMALN($F$2*B871)+$F$2*B871*LN($F$2*B871)+C871*LN(D871)-($F$2*B871+C871)*LN($F$2*B871+D871))</f>
        <v>-1.65868582404072</v>
      </c>
      <c r="F871" s="33"/>
      <c r="G871" s="34"/>
    </row>
    <row r="872" customFormat="false" ht="14.4" hidden="false" customHeight="false" outlineLevel="0" collapsed="false">
      <c r="A872" s="28" t="n">
        <v>865</v>
      </c>
      <c r="B872" s="29" t="n">
        <v>0.97</v>
      </c>
      <c r="C872" s="30" t="n">
        <v>0</v>
      </c>
      <c r="D872" s="31" t="n">
        <f aca="false">$D$2*B872^$E$2</f>
        <v>1.61215805591003</v>
      </c>
      <c r="E872" s="32" t="n">
        <f aca="false">IF(B872&lt;=0,0,GAMMALN(C872+$F$2*B872)-GAMMALN($F$2*B872)+$F$2*B872*LN($F$2*B872)+C872*LN(D872)-($F$2*B872+C872)*LN($F$2*B872+D872))</f>
        <v>-0.730280107242924</v>
      </c>
      <c r="F872" s="33"/>
      <c r="G872" s="34"/>
    </row>
    <row r="873" customFormat="false" ht="14.4" hidden="false" customHeight="false" outlineLevel="0" collapsed="false">
      <c r="A873" s="28" t="n">
        <v>866</v>
      </c>
      <c r="B873" s="29" t="n">
        <v>1.3</v>
      </c>
      <c r="C873" s="30" t="n">
        <v>0</v>
      </c>
      <c r="D873" s="31" t="n">
        <f aca="false">$D$2*B873^$E$2</f>
        <v>2.08053821687064</v>
      </c>
      <c r="E873" s="32" t="n">
        <f aca="false">IF(B873&lt;=0,0,GAMMALN(C873+$F$2*B873)-GAMMALN($F$2*B873)+$F$2*B873*LN($F$2*B873)+C873*LN(D873)-($F$2*B873+C873)*LN($F$2*B873+D873))</f>
        <v>-0.959066966656422</v>
      </c>
      <c r="F873" s="33"/>
      <c r="G873" s="34"/>
    </row>
    <row r="874" customFormat="false" ht="14.4" hidden="false" customHeight="false" outlineLevel="0" collapsed="false">
      <c r="A874" s="28" t="n">
        <v>867</v>
      </c>
      <c r="B874" s="29" t="n">
        <v>1</v>
      </c>
      <c r="C874" s="30" t="n">
        <v>0</v>
      </c>
      <c r="D874" s="31" t="n">
        <f aca="false">$D$2*B874^$E$2</f>
        <v>1.65550159576843</v>
      </c>
      <c r="E874" s="32" t="n">
        <f aca="false">IF(B874&lt;=0,0,GAMMALN(C874+$F$2*B874)-GAMMALN($F$2*B874)+$F$2*B874*LN($F$2*B874)+C874*LN(D874)-($F$2*B874+C874)*LN($F$2*B874+D874))</f>
        <v>-0.751286568940337</v>
      </c>
      <c r="F874" s="33"/>
      <c r="G874" s="34"/>
    </row>
    <row r="875" customFormat="false" ht="14.4" hidden="false" customHeight="false" outlineLevel="0" collapsed="false">
      <c r="A875" s="28" t="n">
        <v>868</v>
      </c>
      <c r="B875" s="29" t="n">
        <v>2.94</v>
      </c>
      <c r="C875" s="30" t="n">
        <v>0</v>
      </c>
      <c r="D875" s="31" t="n">
        <f aca="false">$D$2*B875^$E$2</f>
        <v>4.23512295177809</v>
      </c>
      <c r="E875" s="32" t="n">
        <f aca="false">IF(B875&lt;=0,0,GAMMALN(C875+$F$2*B875)-GAMMALN($F$2*B875)+$F$2*B875*LN($F$2*B875)+C875*LN(D875)-($F$2*B875+C875)*LN($F$2*B875+D875))</f>
        <v>-2.04728712847099</v>
      </c>
      <c r="F875" s="33"/>
      <c r="G875" s="34"/>
    </row>
    <row r="876" customFormat="false" ht="14.4" hidden="false" customHeight="false" outlineLevel="0" collapsed="false">
      <c r="A876" s="28" t="n">
        <v>869</v>
      </c>
      <c r="B876" s="29" t="n">
        <v>0.91</v>
      </c>
      <c r="C876" s="30" t="n">
        <v>0</v>
      </c>
      <c r="D876" s="31" t="n">
        <f aca="false">$D$2*B876^$E$2</f>
        <v>1.5249448616714</v>
      </c>
      <c r="E876" s="32" t="n">
        <f aca="false">IF(B876&lt;=0,0,GAMMALN(C876+$F$2*B876)-GAMMALN($F$2*B876)+$F$2*B876*LN($F$2*B876)+C876*LN(D876)-($F$2*B876+C876)*LN($F$2*B876+D876))</f>
        <v>-0.68812571462983</v>
      </c>
      <c r="F876" s="33"/>
      <c r="G876" s="34"/>
    </row>
    <row r="877" customFormat="false" ht="14.4" hidden="false" customHeight="false" outlineLevel="0" collapsed="false">
      <c r="A877" s="28" t="n">
        <v>870</v>
      </c>
      <c r="B877" s="29" t="n">
        <v>1.98</v>
      </c>
      <c r="C877" s="30" t="n">
        <v>1</v>
      </c>
      <c r="D877" s="31" t="n">
        <f aca="false">$D$2*B877^$E$2</f>
        <v>3.00143344939903</v>
      </c>
      <c r="E877" s="32" t="n">
        <f aca="false">IF(B877&lt;=0,0,GAMMALN(C877+$F$2*B877)-GAMMALN($F$2*B877)+$F$2*B877*LN($F$2*B877)+C877*LN(D877)-($F$2*B877+C877)*LN($F$2*B877+D877))</f>
        <v>-1.66892078255184</v>
      </c>
      <c r="F877" s="33"/>
      <c r="G877" s="34"/>
    </row>
    <row r="878" customFormat="false" ht="14.4" hidden="false" customHeight="false" outlineLevel="0" collapsed="false">
      <c r="A878" s="28" t="n">
        <v>871</v>
      </c>
      <c r="B878" s="29" t="n">
        <v>0.62</v>
      </c>
      <c r="C878" s="30" t="n">
        <v>1</v>
      </c>
      <c r="D878" s="31" t="n">
        <f aca="false">$D$2*B878^$E$2</f>
        <v>1.09169206174602</v>
      </c>
      <c r="E878" s="32" t="n">
        <f aca="false">IF(B878&lt;=0,0,GAMMALN(C878+$F$2*B878)-GAMMALN($F$2*B878)+$F$2*B878*LN($F$2*B878)+C878*LN(D878)-($F$2*B878+C878)*LN($F$2*B878+D878))</f>
        <v>-1.85639086679536</v>
      </c>
      <c r="F878" s="33"/>
      <c r="G878" s="34"/>
    </row>
    <row r="879" customFormat="false" ht="14.4" hidden="false" customHeight="false" outlineLevel="0" collapsed="false">
      <c r="A879" s="28" t="n">
        <v>872</v>
      </c>
      <c r="B879" s="29" t="n">
        <v>0.43</v>
      </c>
      <c r="C879" s="30" t="n">
        <v>0</v>
      </c>
      <c r="D879" s="31" t="n">
        <f aca="false">$D$2*B879^$E$2</f>
        <v>0.793735885181617</v>
      </c>
      <c r="E879" s="32" t="n">
        <f aca="false">IF(B879&lt;=0,0,GAMMALN(C879+$F$2*B879)-GAMMALN($F$2*B879)+$F$2*B879*LN($F$2*B879)+C879*LN(D879)-($F$2*B879+C879)*LN($F$2*B879+D879))</f>
        <v>-0.342107369899324</v>
      </c>
      <c r="F879" s="33"/>
      <c r="G879" s="34"/>
    </row>
    <row r="880" customFormat="false" ht="14.4" hidden="false" customHeight="false" outlineLevel="0" collapsed="false">
      <c r="A880" s="28" t="n">
        <v>873</v>
      </c>
      <c r="B880" s="29" t="n">
        <v>1.16</v>
      </c>
      <c r="C880" s="30" t="n">
        <v>0</v>
      </c>
      <c r="D880" s="31" t="n">
        <f aca="false">$D$2*B880^$E$2</f>
        <v>1.88396713997213</v>
      </c>
      <c r="E880" s="32" t="n">
        <f aca="false">IF(B880&lt;=0,0,GAMMALN(C880+$F$2*B880)-GAMMALN($F$2*B880)+$F$2*B880*LN($F$2*B880)+C880*LN(D880)-($F$2*B880+C880)*LN($F$2*B880+D880))</f>
        <v>-0.862589411406103</v>
      </c>
      <c r="F880" s="33"/>
      <c r="G880" s="34"/>
    </row>
    <row r="881" customFormat="false" ht="14.4" hidden="false" customHeight="false" outlineLevel="0" collapsed="false">
      <c r="A881" s="28" t="n">
        <v>874</v>
      </c>
      <c r="B881" s="29" t="n">
        <v>0.29</v>
      </c>
      <c r="C881" s="30" t="n">
        <v>0</v>
      </c>
      <c r="D881" s="31" t="n">
        <f aca="false">$D$2*B881^$E$2</f>
        <v>0.563211473788453</v>
      </c>
      <c r="E881" s="32" t="n">
        <f aca="false">IF(B881&lt;=0,0,GAMMALN(C881+$F$2*B881)-GAMMALN($F$2*B881)+$F$2*B881*LN($F$2*B881)+C881*LN(D881)-($F$2*B881+C881)*LN($F$2*B881+D881))</f>
        <v>-0.236830657419474</v>
      </c>
      <c r="F881" s="33"/>
      <c r="G881" s="34"/>
    </row>
    <row r="882" customFormat="false" ht="14.4" hidden="false" customHeight="false" outlineLevel="0" collapsed="false">
      <c r="A882" s="28" t="n">
        <v>875</v>
      </c>
      <c r="B882" s="29" t="n">
        <v>1.5</v>
      </c>
      <c r="C882" s="30" t="n">
        <v>0</v>
      </c>
      <c r="D882" s="31" t="n">
        <f aca="false">$D$2*B882^$E$2</f>
        <v>2.35671630558438</v>
      </c>
      <c r="E882" s="32" t="n">
        <f aca="false">IF(B882&lt;=0,0,GAMMALN(C882+$F$2*B882)-GAMMALN($F$2*B882)+$F$2*B882*LN($F$2*B882)+C882*LN(D882)-($F$2*B882+C882)*LN($F$2*B882+D882))</f>
        <v>-1.0956074969442</v>
      </c>
      <c r="F882" s="33"/>
      <c r="G882" s="34"/>
    </row>
    <row r="883" customFormat="false" ht="14.4" hidden="false" customHeight="false" outlineLevel="0" collapsed="false">
      <c r="A883" s="28" t="n">
        <v>876</v>
      </c>
      <c r="B883" s="29" t="n">
        <v>0.37</v>
      </c>
      <c r="C883" s="30" t="n">
        <v>0</v>
      </c>
      <c r="D883" s="31" t="n">
        <f aca="false">$D$2*B883^$E$2</f>
        <v>0.696350466426783</v>
      </c>
      <c r="E883" s="32" t="n">
        <f aca="false">IF(B883&lt;=0,0,GAMMALN(C883+$F$2*B883)-GAMMALN($F$2*B883)+$F$2*B883*LN($F$2*B883)+C883*LN(D883)-($F$2*B883+C883)*LN($F$2*B883+D883))</f>
        <v>-0.297333943816034</v>
      </c>
      <c r="F883" s="33"/>
      <c r="G883" s="34"/>
    </row>
    <row r="884" customFormat="false" ht="14.4" hidden="false" customHeight="false" outlineLevel="0" collapsed="false">
      <c r="A884" s="28" t="n">
        <v>877</v>
      </c>
      <c r="B884" s="29" t="n">
        <v>0.13</v>
      </c>
      <c r="C884" s="30" t="n">
        <v>0</v>
      </c>
      <c r="D884" s="31" t="n">
        <f aca="false">$D$2*B884^$E$2</f>
        <v>0.28000327550974</v>
      </c>
      <c r="E884" s="32" t="n">
        <f aca="false">IF(B884&lt;=0,0,GAMMALN(C884+$F$2*B884)-GAMMALN($F$2*B884)+$F$2*B884*LN($F$2*B884)+C884*LN(D884)-($F$2*B884+C884)*LN($F$2*B884+D884))</f>
        <v>-0.111833725226127</v>
      </c>
      <c r="F884" s="33"/>
      <c r="G884" s="34"/>
    </row>
    <row r="885" customFormat="false" ht="14.4" hidden="false" customHeight="false" outlineLevel="0" collapsed="false">
      <c r="A885" s="28" t="n">
        <v>878</v>
      </c>
      <c r="B885" s="29" t="n">
        <v>1.41</v>
      </c>
      <c r="C885" s="30" t="n">
        <v>0</v>
      </c>
      <c r="D885" s="31" t="n">
        <f aca="false">$D$2*B885^$E$2</f>
        <v>2.23306481590401</v>
      </c>
      <c r="E885" s="32" t="n">
        <f aca="false">IF(B885&lt;=0,0,GAMMALN(C885+$F$2*B885)-GAMMALN($F$2*B885)+$F$2*B885*LN($F$2*B885)+C885*LN(D885)-($F$2*B885+C885)*LN($F$2*B885+D885))</f>
        <v>-1.03433943042946</v>
      </c>
      <c r="F885" s="33"/>
      <c r="G885" s="34"/>
    </row>
    <row r="886" customFormat="false" ht="14.4" hidden="false" customHeight="false" outlineLevel="0" collapsed="false">
      <c r="A886" s="28" t="n">
        <v>879</v>
      </c>
      <c r="B886" s="29" t="n">
        <v>1.62</v>
      </c>
      <c r="C886" s="30" t="n">
        <v>1</v>
      </c>
      <c r="D886" s="31" t="n">
        <f aca="false">$D$2*B886^$E$2</f>
        <v>2.52011186058217</v>
      </c>
      <c r="E886" s="32" t="n">
        <f aca="false">IF(B886&lt;=0,0,GAMMALN(C886+$F$2*B886)-GAMMALN($F$2*B886)+$F$2*B886*LN($F$2*B886)+C886*LN(D886)-($F$2*B886+C886)*LN($F$2*B886+D886))</f>
        <v>-1.62162542934705</v>
      </c>
      <c r="F886" s="33"/>
      <c r="G886" s="34"/>
    </row>
    <row r="887" customFormat="false" ht="14.4" hidden="false" customHeight="false" outlineLevel="0" collapsed="false">
      <c r="A887" s="28" t="n">
        <v>880</v>
      </c>
      <c r="B887" s="29" t="n">
        <v>0.97</v>
      </c>
      <c r="C887" s="30" t="n">
        <v>1</v>
      </c>
      <c r="D887" s="31" t="n">
        <f aca="false">$D$2*B887^$E$2</f>
        <v>1.61215805591003</v>
      </c>
      <c r="E887" s="32" t="n">
        <f aca="false">IF(B887&lt;=0,0,GAMMALN(C887+$F$2*B887)-GAMMALN($F$2*B887)+$F$2*B887*LN($F$2*B887)+C887*LN(D887)-($F$2*B887+C887)*LN($F$2*B887+D887))</f>
        <v>-1.67148972044069</v>
      </c>
      <c r="F887" s="33"/>
      <c r="G887" s="34"/>
    </row>
    <row r="888" customFormat="false" ht="14.4" hidden="false" customHeight="false" outlineLevel="0" collapsed="false">
      <c r="A888" s="28" t="n">
        <v>881</v>
      </c>
      <c r="B888" s="29" t="n">
        <v>0.9</v>
      </c>
      <c r="C888" s="30" t="n">
        <v>0</v>
      </c>
      <c r="D888" s="31" t="n">
        <f aca="false">$D$2*B888^$E$2</f>
        <v>1.51033836232534</v>
      </c>
      <c r="E888" s="32" t="n">
        <f aca="false">IF(B888&lt;=0,0,GAMMALN(C888+$F$2*B888)-GAMMALN($F$2*B888)+$F$2*B888*LN($F$2*B888)+C888*LN(D888)-($F$2*B888+C888)*LN($F$2*B888+D888))</f>
        <v>-0.681080963365367</v>
      </c>
      <c r="F888" s="33"/>
      <c r="G888" s="34"/>
    </row>
    <row r="889" customFormat="false" ht="14.4" hidden="false" customHeight="false" outlineLevel="0" collapsed="false">
      <c r="A889" s="28" t="n">
        <v>882</v>
      </c>
      <c r="B889" s="29" t="n">
        <v>0.91</v>
      </c>
      <c r="C889" s="30" t="n">
        <v>0</v>
      </c>
      <c r="D889" s="31" t="n">
        <f aca="false">$D$2*B889^$E$2</f>
        <v>1.5249448616714</v>
      </c>
      <c r="E889" s="32" t="n">
        <f aca="false">IF(B889&lt;=0,0,GAMMALN(C889+$F$2*B889)-GAMMALN($F$2*B889)+$F$2*B889*LN($F$2*B889)+C889*LN(D889)-($F$2*B889+C889)*LN($F$2*B889+D889))</f>
        <v>-0.68812571462983</v>
      </c>
      <c r="F889" s="33"/>
      <c r="G889" s="34"/>
    </row>
    <row r="890" customFormat="false" ht="14.4" hidden="false" customHeight="false" outlineLevel="0" collapsed="false">
      <c r="A890" s="28" t="n">
        <v>883</v>
      </c>
      <c r="B890" s="29" t="n">
        <v>0.95</v>
      </c>
      <c r="C890" s="30" t="n">
        <v>0</v>
      </c>
      <c r="D890" s="31" t="n">
        <f aca="false">$D$2*B890^$E$2</f>
        <v>1.58316647077015</v>
      </c>
      <c r="E890" s="32" t="n">
        <f aca="false">IF(B890&lt;=0,0,GAMMALN(C890+$F$2*B890)-GAMMALN($F$2*B890)+$F$2*B890*LN($F$2*B890)+C890*LN(D890)-($F$2*B890+C890)*LN($F$2*B890+D890))</f>
        <v>-0.716249979913825</v>
      </c>
      <c r="F890" s="33"/>
      <c r="G890" s="34"/>
    </row>
    <row r="891" customFormat="false" ht="14.4" hidden="false" customHeight="false" outlineLevel="0" collapsed="false">
      <c r="A891" s="28" t="n">
        <v>884</v>
      </c>
      <c r="B891" s="29" t="n">
        <v>0.9</v>
      </c>
      <c r="C891" s="30" t="n">
        <v>1</v>
      </c>
      <c r="D891" s="31" t="n">
        <f aca="false">$D$2*B891^$E$2</f>
        <v>1.51033836232534</v>
      </c>
      <c r="E891" s="32" t="n">
        <f aca="false">IF(B891&lt;=0,0,GAMMALN(C891+$F$2*B891)-GAMMALN($F$2*B891)+$F$2*B891*LN($F$2*B891)+C891*LN(D891)-($F$2*B891+C891)*LN($F$2*B891+D891))</f>
        <v>-1.69486231078606</v>
      </c>
      <c r="F891" s="33"/>
      <c r="G891" s="34"/>
    </row>
    <row r="892" customFormat="false" ht="14.4" hidden="false" customHeight="false" outlineLevel="0" collapsed="false">
      <c r="A892" s="28" t="n">
        <v>885</v>
      </c>
      <c r="B892" s="29" t="n">
        <v>2.4</v>
      </c>
      <c r="C892" s="30" t="n">
        <v>0</v>
      </c>
      <c r="D892" s="31" t="n">
        <f aca="false">$D$2*B892^$E$2</f>
        <v>3.54893774048002</v>
      </c>
      <c r="E892" s="32" t="n">
        <f aca="false">IF(B892&lt;=0,0,GAMMALN(C892+$F$2*B892)-GAMMALN($F$2*B892)+$F$2*B892*LN($F$2*B892)+C892*LN(D892)-($F$2*B892+C892)*LN($F$2*B892+D892))</f>
        <v>-1.69570305400803</v>
      </c>
      <c r="F892" s="33"/>
      <c r="G892" s="34"/>
    </row>
    <row r="893" customFormat="false" ht="14.4" hidden="false" customHeight="false" outlineLevel="0" collapsed="false">
      <c r="A893" s="28" t="n">
        <v>886</v>
      </c>
      <c r="B893" s="29" t="n">
        <v>0.37</v>
      </c>
      <c r="C893" s="30" t="n">
        <v>0</v>
      </c>
      <c r="D893" s="31" t="n">
        <f aca="false">$D$2*B893^$E$2</f>
        <v>0.696350466426783</v>
      </c>
      <c r="E893" s="32" t="n">
        <f aca="false">IF(B893&lt;=0,0,GAMMALN(C893+$F$2*B893)-GAMMALN($F$2*B893)+$F$2*B893*LN($F$2*B893)+C893*LN(D893)-($F$2*B893+C893)*LN($F$2*B893+D893))</f>
        <v>-0.297333943816034</v>
      </c>
      <c r="F893" s="33"/>
      <c r="G893" s="34"/>
    </row>
    <row r="894" customFormat="false" ht="14.4" hidden="false" customHeight="false" outlineLevel="0" collapsed="false">
      <c r="A894" s="28" t="n">
        <v>887</v>
      </c>
      <c r="B894" s="29" t="n">
        <v>0.03</v>
      </c>
      <c r="C894" s="30" t="n">
        <v>0</v>
      </c>
      <c r="D894" s="31" t="n">
        <f aca="false">$D$2*B894^$E$2</f>
        <v>0.0780697969560327</v>
      </c>
      <c r="E894" s="32" t="n">
        <f aca="false">IF(B894&lt;=0,0,GAMMALN(C894+$F$2*B894)-GAMMALN($F$2*B894)+$F$2*B894*LN($F$2*B894)+C894*LN(D894)-($F$2*B894+C894)*LN($F$2*B894+D894))</f>
        <v>-0.0282670143563539</v>
      </c>
      <c r="F894" s="33"/>
      <c r="G894" s="34"/>
    </row>
    <row r="895" customFormat="false" ht="14.4" hidden="false" customHeight="false" outlineLevel="0" collapsed="false">
      <c r="A895" s="28" t="n">
        <v>888</v>
      </c>
      <c r="B895" s="29" t="n">
        <v>1.49</v>
      </c>
      <c r="C895" s="30" t="n">
        <v>0</v>
      </c>
      <c r="D895" s="31" t="n">
        <f aca="false">$D$2*B895^$E$2</f>
        <v>2.34302554309631</v>
      </c>
      <c r="E895" s="32" t="n">
        <f aca="false">IF(B895&lt;=0,0,GAMMALN(C895+$F$2*B895)-GAMMALN($F$2*B895)+$F$2*B895*LN($F$2*B895)+C895*LN(D895)-($F$2*B895+C895)*LN($F$2*B895+D895))</f>
        <v>-1.08881344733358</v>
      </c>
      <c r="F895" s="33"/>
      <c r="G895" s="34"/>
    </row>
    <row r="896" customFormat="false" ht="14.4" hidden="false" customHeight="false" outlineLevel="0" collapsed="false">
      <c r="A896" s="28" t="n">
        <v>889</v>
      </c>
      <c r="B896" s="29" t="n">
        <v>0.95</v>
      </c>
      <c r="C896" s="30" t="n">
        <v>0</v>
      </c>
      <c r="D896" s="31" t="n">
        <f aca="false">$D$2*B896^$E$2</f>
        <v>1.58316647077015</v>
      </c>
      <c r="E896" s="32" t="n">
        <f aca="false">IF(B896&lt;=0,0,GAMMALN(C896+$F$2*B896)-GAMMALN($F$2*B896)+$F$2*B896*LN($F$2*B896)+C896*LN(D896)-($F$2*B896+C896)*LN($F$2*B896+D896))</f>
        <v>-0.716249979913825</v>
      </c>
      <c r="F896" s="33"/>
      <c r="G896" s="34"/>
    </row>
    <row r="897" customFormat="false" ht="14.4" hidden="false" customHeight="false" outlineLevel="0" collapsed="false">
      <c r="A897" s="28" t="n">
        <v>890</v>
      </c>
      <c r="B897" s="29" t="n">
        <v>4.14</v>
      </c>
      <c r="C897" s="30" t="n">
        <v>2</v>
      </c>
      <c r="D897" s="31" t="n">
        <f aca="false">$D$2*B897^$E$2</f>
        <v>5.70616947642531</v>
      </c>
      <c r="E897" s="32" t="n">
        <f aca="false">IF(B897&lt;=0,0,GAMMALN(C897+$F$2*B897)-GAMMALN($F$2*B897)+$F$2*B897*LN($F$2*B897)+C897*LN(D897)-($F$2*B897+C897)*LN($F$2*B897+D897))</f>
        <v>-1.51465592198941</v>
      </c>
      <c r="F897" s="33"/>
      <c r="G897" s="34"/>
    </row>
    <row r="898" customFormat="false" ht="14.4" hidden="false" customHeight="false" outlineLevel="0" collapsed="false">
      <c r="A898" s="28" t="n">
        <v>891</v>
      </c>
      <c r="B898" s="29" t="n">
        <v>0.89</v>
      </c>
      <c r="C898" s="30" t="n">
        <v>0</v>
      </c>
      <c r="D898" s="31" t="n">
        <f aca="false">$D$2*B898^$E$2</f>
        <v>1.49571091357194</v>
      </c>
      <c r="E898" s="32" t="n">
        <f aca="false">IF(B898&lt;=0,0,GAMMALN(C898+$F$2*B898)-GAMMALN($F$2*B898)+$F$2*B898*LN($F$2*B898)+C898*LN(D898)-($F$2*B898+C898)*LN($F$2*B898+D898))</f>
        <v>-0.674030612962333</v>
      </c>
      <c r="F898" s="33"/>
      <c r="G898" s="34"/>
    </row>
    <row r="899" customFormat="false" ht="14.4" hidden="false" customHeight="false" outlineLevel="0" collapsed="false">
      <c r="A899" s="28" t="n">
        <v>892</v>
      </c>
      <c r="B899" s="29" t="n">
        <v>0.93</v>
      </c>
      <c r="C899" s="30" t="n">
        <v>1</v>
      </c>
      <c r="D899" s="31" t="n">
        <f aca="false">$D$2*B899^$E$2</f>
        <v>1.55409604507186</v>
      </c>
      <c r="E899" s="32" t="n">
        <f aca="false">IF(B899&lt;=0,0,GAMMALN(C899+$F$2*B899)-GAMMALN($F$2*B899)+$F$2*B899*LN($F$2*B899)+C899*LN(D899)-($F$2*B899+C899)*LN($F$2*B899+D899))</f>
        <v>-1.68420792193109</v>
      </c>
      <c r="F899" s="33"/>
      <c r="G899" s="34"/>
    </row>
    <row r="900" customFormat="false" ht="14.4" hidden="false" customHeight="false" outlineLevel="0" collapsed="false">
      <c r="A900" s="28" t="n">
        <v>893</v>
      </c>
      <c r="B900" s="29" t="n">
        <v>1.97</v>
      </c>
      <c r="C900" s="30" t="n">
        <v>0</v>
      </c>
      <c r="D900" s="31" t="n">
        <f aca="false">$D$2*B900^$E$2</f>
        <v>2.98822567428115</v>
      </c>
      <c r="E900" s="32" t="n">
        <f aca="false">IF(B900&lt;=0,0,GAMMALN(C900+$F$2*B900)-GAMMALN($F$2*B900)+$F$2*B900*LN($F$2*B900)+C900*LN(D900)-($F$2*B900+C900)*LN($F$2*B900+D900))</f>
        <v>-1.41154671358332</v>
      </c>
      <c r="F900" s="33"/>
      <c r="G900" s="34"/>
    </row>
    <row r="901" customFormat="false" ht="14.4" hidden="false" customHeight="false" outlineLevel="0" collapsed="false">
      <c r="A901" s="28" t="n">
        <v>894</v>
      </c>
      <c r="B901" s="29" t="n">
        <v>1.95</v>
      </c>
      <c r="C901" s="30" t="n">
        <v>0</v>
      </c>
      <c r="D901" s="31" t="n">
        <f aca="false">$D$2*B901^$E$2</f>
        <v>2.96178412187792</v>
      </c>
      <c r="E901" s="32" t="n">
        <f aca="false">IF(B901&lt;=0,0,GAMMALN(C901+$F$2*B901)-GAMMALN($F$2*B901)+$F$2*B901*LN($F$2*B901)+C901*LN(D901)-($F$2*B901+C901)*LN($F$2*B901+D901))</f>
        <v>-1.39822544292659</v>
      </c>
      <c r="F901" s="33"/>
      <c r="G901" s="34"/>
    </row>
    <row r="902" customFormat="false" ht="14.4" hidden="false" customHeight="false" outlineLevel="0" collapsed="false">
      <c r="A902" s="28" t="n">
        <v>895</v>
      </c>
      <c r="B902" s="29" t="n">
        <v>0.81</v>
      </c>
      <c r="C902" s="30" t="n">
        <v>0</v>
      </c>
      <c r="D902" s="31" t="n">
        <f aca="false">$D$2*B902^$E$2</f>
        <v>1.37790381751506</v>
      </c>
      <c r="E902" s="32" t="n">
        <f aca="false">IF(B902&lt;=0,0,GAMMALN(C902+$F$2*B902)-GAMMALN($F$2*B902)+$F$2*B902*LN($F$2*B902)+C902*LN(D902)-($F$2*B902+C902)*LN($F$2*B902+D902))</f>
        <v>-0.617418102895429</v>
      </c>
      <c r="F902" s="33"/>
      <c r="G902" s="34"/>
    </row>
    <row r="903" customFormat="false" ht="14.4" hidden="false" customHeight="false" outlineLevel="0" collapsed="false">
      <c r="A903" s="28" t="n">
        <v>896</v>
      </c>
      <c r="B903" s="29" t="n">
        <v>0.9</v>
      </c>
      <c r="C903" s="30" t="n">
        <v>0</v>
      </c>
      <c r="D903" s="31" t="n">
        <f aca="false">$D$2*B903^$E$2</f>
        <v>1.51033836232534</v>
      </c>
      <c r="E903" s="32" t="n">
        <f aca="false">IF(B903&lt;=0,0,GAMMALN(C903+$F$2*B903)-GAMMALN($F$2*B903)+$F$2*B903*LN($F$2*B903)+C903*LN(D903)-($F$2*B903+C903)*LN($F$2*B903+D903))</f>
        <v>-0.681080963365367</v>
      </c>
      <c r="F903" s="33"/>
      <c r="G903" s="34"/>
    </row>
    <row r="904" customFormat="false" ht="14.4" hidden="false" customHeight="false" outlineLevel="0" collapsed="false">
      <c r="A904" s="28" t="n">
        <v>897</v>
      </c>
      <c r="B904" s="29" t="n">
        <v>0.56</v>
      </c>
      <c r="C904" s="30" t="n">
        <v>0</v>
      </c>
      <c r="D904" s="31" t="n">
        <f aca="false">$D$2*B904^$E$2</f>
        <v>0.999075262884286</v>
      </c>
      <c r="E904" s="32" t="n">
        <f aca="false">IF(B904&lt;=0,0,GAMMALN(C904+$F$2*B904)-GAMMALN($F$2*B904)+$F$2*B904*LN($F$2*B904)+C904*LN(D904)-($F$2*B904+C904)*LN($F$2*B904+D904))</f>
        <v>-0.437701113995399</v>
      </c>
      <c r="F904" s="33"/>
      <c r="G904" s="34"/>
    </row>
    <row r="905" customFormat="false" ht="14.4" hidden="false" customHeight="false" outlineLevel="0" collapsed="false">
      <c r="A905" s="28" t="n">
        <v>898</v>
      </c>
      <c r="B905" s="29" t="n">
        <v>0.9</v>
      </c>
      <c r="C905" s="30" t="n">
        <v>0</v>
      </c>
      <c r="D905" s="31" t="n">
        <f aca="false">$D$2*B905^$E$2</f>
        <v>1.51033836232534</v>
      </c>
      <c r="E905" s="32" t="n">
        <f aca="false">IF(B905&lt;=0,0,GAMMALN(C905+$F$2*B905)-GAMMALN($F$2*B905)+$F$2*B905*LN($F$2*B905)+C905*LN(D905)-($F$2*B905+C905)*LN($F$2*B905+D905))</f>
        <v>-0.681080963365367</v>
      </c>
      <c r="F905" s="33"/>
      <c r="G905" s="34"/>
    </row>
    <row r="906" customFormat="false" ht="14.4" hidden="false" customHeight="false" outlineLevel="0" collapsed="false">
      <c r="A906" s="28" t="n">
        <v>899</v>
      </c>
      <c r="B906" s="29" t="n">
        <v>0.9</v>
      </c>
      <c r="C906" s="30" t="n">
        <v>0</v>
      </c>
      <c r="D906" s="31" t="n">
        <f aca="false">$D$2*B906^$E$2</f>
        <v>1.51033836232534</v>
      </c>
      <c r="E906" s="32" t="n">
        <f aca="false">IF(B906&lt;=0,0,GAMMALN(C906+$F$2*B906)-GAMMALN($F$2*B906)+$F$2*B906*LN($F$2*B906)+C906*LN(D906)-($F$2*B906+C906)*LN($F$2*B906+D906))</f>
        <v>-0.681080963365367</v>
      </c>
      <c r="F906" s="33"/>
      <c r="G906" s="34"/>
    </row>
    <row r="907" customFormat="false" ht="14.4" hidden="false" customHeight="false" outlineLevel="0" collapsed="false">
      <c r="A907" s="28" t="n">
        <v>900</v>
      </c>
      <c r="B907" s="29" t="n">
        <v>1.01</v>
      </c>
      <c r="C907" s="30" t="n">
        <v>0</v>
      </c>
      <c r="D907" s="31" t="n">
        <f aca="false">$D$2*B907^$E$2</f>
        <v>1.66991195808688</v>
      </c>
      <c r="E907" s="32" t="n">
        <f aca="false">IF(B907&lt;=0,0,GAMMALN(C907+$F$2*B907)-GAMMALN($F$2*B907)+$F$2*B907*LN($F$2*B907)+C907*LN(D907)-($F$2*B907+C907)*LN($F$2*B907+D907))</f>
        <v>-0.758278610451053</v>
      </c>
      <c r="F907" s="33"/>
      <c r="G907" s="34"/>
    </row>
    <row r="908" customFormat="false" ht="14.4" hidden="false" customHeight="false" outlineLevel="0" collapsed="false">
      <c r="A908" s="28" t="n">
        <v>901</v>
      </c>
      <c r="B908" s="29" t="n">
        <v>1.91</v>
      </c>
      <c r="C908" s="30" t="n">
        <v>0</v>
      </c>
      <c r="D908" s="31" t="n">
        <f aca="false">$D$2*B908^$E$2</f>
        <v>2.90879559345974</v>
      </c>
      <c r="E908" s="32" t="n">
        <f aca="false">IF(B908&lt;=0,0,GAMMALN(C908+$F$2*B908)-GAMMALN($F$2*B908)+$F$2*B908*LN($F$2*B908)+C908*LN(D908)-($F$2*B908+C908)*LN($F$2*B908+D908))</f>
        <v>-1.37155262031594</v>
      </c>
      <c r="F908" s="33"/>
      <c r="G908" s="34"/>
    </row>
    <row r="909" customFormat="false" ht="14.4" hidden="false" customHeight="false" outlineLevel="0" collapsed="false">
      <c r="A909" s="28" t="n">
        <v>902</v>
      </c>
      <c r="B909" s="29" t="n">
        <v>1.79</v>
      </c>
      <c r="C909" s="30" t="n">
        <v>0</v>
      </c>
      <c r="D909" s="31" t="n">
        <f aca="false">$D$2*B909^$E$2</f>
        <v>2.74895592099054</v>
      </c>
      <c r="E909" s="32" t="n">
        <f aca="false">IF(B909&lt;=0,0,GAMMALN(C909+$F$2*B909)-GAMMALN($F$2*B909)+$F$2*B909*LN($F$2*B909)+C909*LN(D909)-($F$2*B909+C909)*LN($F$2*B909+D909))</f>
        <v>-1.29128382128169</v>
      </c>
      <c r="F909" s="33"/>
      <c r="G909" s="34"/>
    </row>
    <row r="910" customFormat="false" ht="14.4" hidden="false" customHeight="false" outlineLevel="0" collapsed="false">
      <c r="A910" s="28" t="n">
        <v>903</v>
      </c>
      <c r="B910" s="29" t="n">
        <v>0.91</v>
      </c>
      <c r="C910" s="30" t="n">
        <v>0</v>
      </c>
      <c r="D910" s="31" t="n">
        <f aca="false">$D$2*B910^$E$2</f>
        <v>1.5249448616714</v>
      </c>
      <c r="E910" s="32" t="n">
        <f aca="false">IF(B910&lt;=0,0,GAMMALN(C910+$F$2*B910)-GAMMALN($F$2*B910)+$F$2*B910*LN($F$2*B910)+C910*LN(D910)-($F$2*B910+C910)*LN($F$2*B910+D910))</f>
        <v>-0.68812571462983</v>
      </c>
      <c r="F910" s="33"/>
      <c r="G910" s="34"/>
    </row>
    <row r="911" customFormat="false" ht="14.4" hidden="false" customHeight="false" outlineLevel="0" collapsed="false">
      <c r="A911" s="28" t="n">
        <v>904</v>
      </c>
      <c r="B911" s="29" t="n">
        <v>0.37</v>
      </c>
      <c r="C911" s="30" t="n">
        <v>0</v>
      </c>
      <c r="D911" s="31" t="n">
        <f aca="false">$D$2*B911^$E$2</f>
        <v>0.696350466426783</v>
      </c>
      <c r="E911" s="32" t="n">
        <f aca="false">IF(B911&lt;=0,0,GAMMALN(C911+$F$2*B911)-GAMMALN($F$2*B911)+$F$2*B911*LN($F$2*B911)+C911*LN(D911)-($F$2*B911+C911)*LN($F$2*B911+D911))</f>
        <v>-0.297333943816034</v>
      </c>
      <c r="F911" s="33"/>
      <c r="G911" s="34"/>
    </row>
    <row r="912" customFormat="false" ht="14.4" hidden="false" customHeight="false" outlineLevel="0" collapsed="false">
      <c r="A912" s="28" t="n">
        <v>905</v>
      </c>
      <c r="B912" s="29" t="n">
        <v>0.25</v>
      </c>
      <c r="C912" s="30" t="n">
        <v>0</v>
      </c>
      <c r="D912" s="31" t="n">
        <f aca="false">$D$2*B912^$E$2</f>
        <v>0.494911760311098</v>
      </c>
      <c r="E912" s="32" t="n">
        <f aca="false">IF(B912&lt;=0,0,GAMMALN(C912+$F$2*B912)-GAMMALN($F$2*B912)+$F$2*B912*LN($F$2*B912)+C912*LN(D912)-($F$2*B912+C912)*LN($F$2*B912+D912))</f>
        <v>-0.206163128742879</v>
      </c>
      <c r="F912" s="33"/>
      <c r="G912" s="34"/>
    </row>
    <row r="913" customFormat="false" ht="14.4" hidden="false" customHeight="false" outlineLevel="0" collapsed="false">
      <c r="A913" s="28" t="n">
        <v>906</v>
      </c>
      <c r="B913" s="29" t="n">
        <v>0.89</v>
      </c>
      <c r="C913" s="30" t="n">
        <v>0</v>
      </c>
      <c r="D913" s="31" t="n">
        <f aca="false">$D$2*B913^$E$2</f>
        <v>1.49571091357194</v>
      </c>
      <c r="E913" s="32" t="n">
        <f aca="false">IF(B913&lt;=0,0,GAMMALN(C913+$F$2*B913)-GAMMALN($F$2*B913)+$F$2*B913*LN($F$2*B913)+C913*LN(D913)-($F$2*B913+C913)*LN($F$2*B913+D913))</f>
        <v>-0.674030612962333</v>
      </c>
      <c r="F913" s="33"/>
      <c r="G913" s="34"/>
    </row>
    <row r="914" customFormat="false" ht="14.4" hidden="false" customHeight="false" outlineLevel="0" collapsed="false">
      <c r="A914" s="28" t="n">
        <v>907</v>
      </c>
      <c r="B914" s="29" t="n">
        <v>3.24</v>
      </c>
      <c r="C914" s="30" t="n">
        <v>2</v>
      </c>
      <c r="D914" s="31" t="n">
        <f aca="false">$D$2*B914^$E$2</f>
        <v>4.60914884559967</v>
      </c>
      <c r="E914" s="32" t="n">
        <f aca="false">IF(B914&lt;=0,0,GAMMALN(C914+$F$2*B914)-GAMMALN($F$2*B914)+$F$2*B914*LN($F$2*B914)+C914*LN(D914)-($F$2*B914+C914)*LN($F$2*B914+D914))</f>
        <v>-1.33221836759498</v>
      </c>
      <c r="F914" s="33"/>
      <c r="G914" s="34"/>
    </row>
    <row r="915" customFormat="false" ht="14.4" hidden="false" customHeight="false" outlineLevel="0" collapsed="false">
      <c r="A915" s="28" t="n">
        <v>908</v>
      </c>
      <c r="B915" s="29" t="n">
        <v>0.01</v>
      </c>
      <c r="C915" s="30" t="n">
        <v>0</v>
      </c>
      <c r="D915" s="31" t="n">
        <f aca="false">$D$2*B915^$E$2</f>
        <v>0.0299850261564425</v>
      </c>
      <c r="E915" s="32" t="n">
        <f aca="false">IF(B915&lt;=0,0,GAMMALN(C915+$F$2*B915)-GAMMALN($F$2*B915)+$F$2*B915*LN($F$2*B915)+C915*LN(D915)-($F$2*B915+C915)*LN($F$2*B915+D915))</f>
        <v>-0.0100541977208354</v>
      </c>
      <c r="F915" s="33"/>
      <c r="G915" s="34"/>
    </row>
    <row r="916" customFormat="false" ht="14.4" hidden="false" customHeight="false" outlineLevel="0" collapsed="false">
      <c r="A916" s="28" t="n">
        <v>909</v>
      </c>
      <c r="B916" s="29" t="n">
        <v>0.66</v>
      </c>
      <c r="C916" s="30" t="n">
        <v>0</v>
      </c>
      <c r="D916" s="31" t="n">
        <f aca="false">$D$2*B916^$E$2</f>
        <v>1.15278973426479</v>
      </c>
      <c r="E916" s="32" t="n">
        <f aca="false">IF(B916&lt;=0,0,GAMMALN(C916+$F$2*B916)-GAMMALN($F$2*B916)+$F$2*B916*LN($F$2*B916)+C916*LN(D916)-($F$2*B916+C916)*LN($F$2*B916+D916))</f>
        <v>-0.510155225741596</v>
      </c>
      <c r="F916" s="33"/>
      <c r="G916" s="34"/>
    </row>
    <row r="917" customFormat="false" ht="14.4" hidden="false" customHeight="false" outlineLevel="0" collapsed="false">
      <c r="A917" s="28" t="n">
        <v>910</v>
      </c>
      <c r="B917" s="29" t="n">
        <v>2.04</v>
      </c>
      <c r="C917" s="30" t="n">
        <v>0</v>
      </c>
      <c r="D917" s="31" t="n">
        <f aca="false">$D$2*B917^$E$2</f>
        <v>3.08050115879887</v>
      </c>
      <c r="E917" s="32" t="n">
        <f aca="false">IF(B917&lt;=0,0,GAMMALN(C917+$F$2*B917)-GAMMALN($F$2*B917)+$F$2*B917*LN($F$2*B917)+C917*LN(D917)-($F$2*B917+C917)*LN($F$2*B917+D917))</f>
        <v>-1.45809346492264</v>
      </c>
      <c r="F917" s="33"/>
      <c r="G917" s="34"/>
    </row>
    <row r="918" customFormat="false" ht="14.4" hidden="false" customHeight="false" outlineLevel="0" collapsed="false">
      <c r="A918" s="28" t="n">
        <v>911</v>
      </c>
      <c r="B918" s="29" t="n">
        <v>0.92</v>
      </c>
      <c r="C918" s="30" t="n">
        <v>0</v>
      </c>
      <c r="D918" s="31" t="n">
        <f aca="false">$D$2*B918^$E$2</f>
        <v>1.53953067134438</v>
      </c>
      <c r="E918" s="32" t="n">
        <f aca="false">IF(B918&lt;=0,0,GAMMALN(C918+$F$2*B918)-GAMMALN($F$2*B918)+$F$2*B918*LN($F$2*B918)+C918*LN(D918)-($F$2*B918+C918)*LN($F$2*B918+D918))</f>
        <v>-0.695164930375943</v>
      </c>
      <c r="F918" s="33"/>
      <c r="G918" s="34"/>
    </row>
    <row r="919" customFormat="false" ht="14.4" hidden="false" customHeight="false" outlineLevel="0" collapsed="false">
      <c r="A919" s="28" t="n">
        <v>912</v>
      </c>
      <c r="B919" s="29" t="n">
        <v>0.52</v>
      </c>
      <c r="C919" s="30" t="n">
        <v>0</v>
      </c>
      <c r="D919" s="31" t="n">
        <f aca="false">$D$2*B919^$E$2</f>
        <v>0.93662326620685</v>
      </c>
      <c r="E919" s="32" t="n">
        <f aca="false">IF(B919&lt;=0,0,GAMMALN(C919+$F$2*B919)-GAMMALN($F$2*B919)+$F$2*B919*LN($F$2*B919)+C919*LN(D919)-($F$2*B919+C919)*LN($F$2*B919+D919))</f>
        <v>-0.408471946271908</v>
      </c>
      <c r="F919" s="33"/>
      <c r="G919" s="34"/>
    </row>
    <row r="920" customFormat="false" ht="14.4" hidden="false" customHeight="false" outlineLevel="0" collapsed="false">
      <c r="A920" s="28" t="n">
        <v>913</v>
      </c>
      <c r="B920" s="29" t="n">
        <v>1.94</v>
      </c>
      <c r="C920" s="30" t="n">
        <v>0</v>
      </c>
      <c r="D920" s="31" t="n">
        <f aca="false">$D$2*B920^$E$2</f>
        <v>2.94855024435518</v>
      </c>
      <c r="E920" s="32" t="n">
        <f aca="false">IF(B920&lt;=0,0,GAMMALN(C920+$F$2*B920)-GAMMALN($F$2*B920)+$F$2*B920*LN($F$2*B920)+C920*LN(D920)-($F$2*B920+C920)*LN($F$2*B920+D920))</f>
        <v>-1.39156104264663</v>
      </c>
      <c r="F920" s="33"/>
      <c r="G920" s="34"/>
    </row>
    <row r="921" customFormat="false" ht="14.4" hidden="false" customHeight="false" outlineLevel="0" collapsed="false">
      <c r="A921" s="28" t="n">
        <v>914</v>
      </c>
      <c r="B921" s="29" t="n">
        <v>2.05</v>
      </c>
      <c r="C921" s="30" t="n">
        <v>0</v>
      </c>
      <c r="D921" s="31" t="n">
        <f aca="false">$D$2*B921^$E$2</f>
        <v>3.09364973023519</v>
      </c>
      <c r="E921" s="32" t="n">
        <f aca="false">IF(B921&lt;=0,0,GAMMALN(C921+$F$2*B921)-GAMMALN($F$2*B921)+$F$2*B921*LN($F$2*B921)+C921*LN(D921)-($F$2*B921+C921)*LN($F$2*B921+D921))</f>
        <v>-1.46473330358354</v>
      </c>
      <c r="F921" s="33"/>
      <c r="G921" s="34"/>
    </row>
    <row r="922" customFormat="false" ht="14.4" hidden="false" customHeight="false" outlineLevel="0" collapsed="false">
      <c r="A922" s="28" t="n">
        <v>915</v>
      </c>
      <c r="B922" s="29" t="n">
        <v>0.36</v>
      </c>
      <c r="C922" s="30" t="n">
        <v>1</v>
      </c>
      <c r="D922" s="31" t="n">
        <f aca="false">$D$2*B922^$E$2</f>
        <v>0.679928894613823</v>
      </c>
      <c r="E922" s="32" t="n">
        <f aca="false">IF(B922&lt;=0,0,GAMMALN(C922+$F$2*B922)-GAMMALN($F$2*B922)+$F$2*B922*LN($F$2*B922)+C922*LN(D922)-($F$2*B922+C922)*LN($F$2*B922+D922))</f>
        <v>-2.19275142667417</v>
      </c>
      <c r="F922" s="33"/>
      <c r="G922" s="34"/>
    </row>
    <row r="923" customFormat="false" ht="14.4" hidden="false" customHeight="false" outlineLevel="0" collapsed="false">
      <c r="A923" s="28" t="n">
        <v>916</v>
      </c>
      <c r="B923" s="29" t="n">
        <v>0.24</v>
      </c>
      <c r="C923" s="30" t="n">
        <v>0</v>
      </c>
      <c r="D923" s="31" t="n">
        <f aca="false">$D$2*B923^$E$2</f>
        <v>0.477623618665944</v>
      </c>
      <c r="E923" s="32" t="n">
        <f aca="false">IF(B923&lt;=0,0,GAMMALN(C923+$F$2*B923)-GAMMALN($F$2*B923)+$F$2*B923*LN($F$2*B923)+C923*LN(D923)-($F$2*B923+C923)*LN($F$2*B923+D923))</f>
        <v>-0.198445730537854</v>
      </c>
      <c r="F923" s="33"/>
      <c r="G923" s="34"/>
    </row>
    <row r="924" customFormat="false" ht="14.4" hidden="false" customHeight="false" outlineLevel="0" collapsed="false">
      <c r="A924" s="28" t="n">
        <v>917</v>
      </c>
      <c r="B924" s="29" t="n">
        <v>0.1</v>
      </c>
      <c r="C924" s="30" t="n">
        <v>0</v>
      </c>
      <c r="D924" s="31" t="n">
        <f aca="false">$D$2*B924^$E$2</f>
        <v>0.222800939520345</v>
      </c>
      <c r="E924" s="32" t="n">
        <f aca="false">IF(B924&lt;=0,0,GAMMALN(C924+$F$2*B924)-GAMMALN($F$2*B924)+$F$2*B924*LN($F$2*B924)+C924*LN(D924)-($F$2*B924+C924)*LN($F$2*B924+D924))</f>
        <v>-0.0874715425628429</v>
      </c>
      <c r="F924" s="33"/>
      <c r="G924" s="34"/>
    </row>
    <row r="925" customFormat="false" ht="14.4" hidden="false" customHeight="false" outlineLevel="0" collapsed="false">
      <c r="A925" s="28" t="n">
        <v>918</v>
      </c>
      <c r="B925" s="29" t="n">
        <v>0.4</v>
      </c>
      <c r="C925" s="30" t="n">
        <v>0</v>
      </c>
      <c r="D925" s="31" t="n">
        <f aca="false">$D$2*B925^$E$2</f>
        <v>0.745278937568148</v>
      </c>
      <c r="E925" s="32" t="n">
        <f aca="false">IF(B925&lt;=0,0,GAMMALN(C925+$F$2*B925)-GAMMALN($F$2*B925)+$F$2*B925*LN($F$2*B925)+C925*LN(D925)-($F$2*B925+C925)*LN($F$2*B925+D925))</f>
        <v>-0.319778933366653</v>
      </c>
      <c r="F925" s="33"/>
      <c r="G925" s="34"/>
    </row>
    <row r="926" customFormat="false" ht="14.4" hidden="false" customHeight="false" outlineLevel="0" collapsed="false">
      <c r="A926" s="28" t="n">
        <v>919</v>
      </c>
      <c r="B926" s="29" t="n">
        <v>0.7</v>
      </c>
      <c r="C926" s="30" t="n">
        <v>0</v>
      </c>
      <c r="D926" s="31" t="n">
        <f aca="false">$D$2*B926^$E$2</f>
        <v>1.21341133341596</v>
      </c>
      <c r="E926" s="32" t="n">
        <f aca="false">IF(B926&lt;=0,0,GAMMALN(C926+$F$2*B926)-GAMMALN($F$2*B926)+$F$2*B926*LN($F$2*B926)+C926*LN(D926)-($F$2*B926+C926)*LN($F$2*B926+D926))</f>
        <v>-0.538913365377434</v>
      </c>
      <c r="F926" s="33"/>
      <c r="G926" s="34"/>
    </row>
    <row r="927" customFormat="false" ht="14.4" hidden="false" customHeight="false" outlineLevel="0" collapsed="false">
      <c r="A927" s="28" t="n">
        <v>920</v>
      </c>
      <c r="B927" s="29" t="n">
        <v>0.43</v>
      </c>
      <c r="C927" s="30" t="n">
        <v>0</v>
      </c>
      <c r="D927" s="31" t="n">
        <f aca="false">$D$2*B927^$E$2</f>
        <v>0.793735885181617</v>
      </c>
      <c r="E927" s="32" t="n">
        <f aca="false">IF(B927&lt;=0,0,GAMMALN(C927+$F$2*B927)-GAMMALN($F$2*B927)+$F$2*B927*LN($F$2*B927)+C927*LN(D927)-($F$2*B927+C927)*LN($F$2*B927+D927))</f>
        <v>-0.342107369899324</v>
      </c>
      <c r="F927" s="33"/>
      <c r="G927" s="34"/>
    </row>
    <row r="928" customFormat="false" ht="14.4" hidden="false" customHeight="false" outlineLevel="0" collapsed="false">
      <c r="A928" s="28" t="n">
        <v>921</v>
      </c>
      <c r="B928" s="29" t="n">
        <v>0.12</v>
      </c>
      <c r="C928" s="30" t="n">
        <v>0</v>
      </c>
      <c r="D928" s="31" t="n">
        <f aca="false">$D$2*B928^$E$2</f>
        <v>0.261146902956574</v>
      </c>
      <c r="E928" s="32" t="n">
        <f aca="false">IF(B928&lt;=0,0,GAMMALN(C928+$F$2*B928)-GAMMALN($F$2*B928)+$F$2*B928*LN($F$2*B928)+C928*LN(D928)-($F$2*B928+C928)*LN($F$2*B928+D928))</f>
        <v>-0.103759148355668</v>
      </c>
      <c r="F928" s="33"/>
      <c r="G928" s="34"/>
    </row>
    <row r="929" customFormat="false" ht="14.4" hidden="false" customHeight="false" outlineLevel="0" collapsed="false">
      <c r="A929" s="28" t="n">
        <v>922</v>
      </c>
      <c r="B929" s="29" t="n">
        <v>0.03</v>
      </c>
      <c r="C929" s="30" t="n">
        <v>0</v>
      </c>
      <c r="D929" s="31" t="n">
        <f aca="false">$D$2*B929^$E$2</f>
        <v>0.0780697969560327</v>
      </c>
      <c r="E929" s="32" t="n">
        <f aca="false">IF(B929&lt;=0,0,GAMMALN(C929+$F$2*B929)-GAMMALN($F$2*B929)+$F$2*B929*LN($F$2*B929)+C929*LN(D929)-($F$2*B929+C929)*LN($F$2*B929+D929))</f>
        <v>-0.0282670143563539</v>
      </c>
      <c r="F929" s="33"/>
      <c r="G929" s="34"/>
    </row>
    <row r="930" customFormat="false" ht="14.4" hidden="false" customHeight="false" outlineLevel="0" collapsed="false">
      <c r="A930" s="28" t="n">
        <v>923</v>
      </c>
      <c r="B930" s="29" t="n">
        <v>0.9</v>
      </c>
      <c r="C930" s="30" t="n">
        <v>0</v>
      </c>
      <c r="D930" s="31" t="n">
        <f aca="false">$D$2*B930^$E$2</f>
        <v>1.51033836232534</v>
      </c>
      <c r="E930" s="32" t="n">
        <f aca="false">IF(B930&lt;=0,0,GAMMALN(C930+$F$2*B930)-GAMMALN($F$2*B930)+$F$2*B930*LN($F$2*B930)+C930*LN(D930)-($F$2*B930+C930)*LN($F$2*B930+D930))</f>
        <v>-0.681080963365367</v>
      </c>
      <c r="F930" s="33"/>
      <c r="G930" s="34"/>
    </row>
    <row r="931" customFormat="false" ht="14.4" hidden="false" customHeight="false" outlineLevel="0" collapsed="false">
      <c r="A931" s="28" t="n">
        <v>924</v>
      </c>
      <c r="B931" s="29" t="n">
        <v>0.88</v>
      </c>
      <c r="C931" s="30" t="n">
        <v>0</v>
      </c>
      <c r="D931" s="31" t="n">
        <f aca="false">$D$2*B931^$E$2</f>
        <v>1.48106224945888</v>
      </c>
      <c r="E931" s="32" t="n">
        <f aca="false">IF(B931&lt;=0,0,GAMMALN(C931+$F$2*B931)-GAMMALN($F$2*B931)+$F$2*B931*LN($F$2*B931)+C931*LN(D931)-($F$2*B931+C931)*LN($F$2*B931+D931))</f>
        <v>-0.666974598348358</v>
      </c>
      <c r="F931" s="33"/>
      <c r="G931" s="34"/>
    </row>
    <row r="932" customFormat="false" ht="14.4" hidden="false" customHeight="false" outlineLevel="0" collapsed="false">
      <c r="A932" s="28" t="n">
        <v>925</v>
      </c>
      <c r="B932" s="29" t="n">
        <v>0.9</v>
      </c>
      <c r="C932" s="30" t="n">
        <v>0</v>
      </c>
      <c r="D932" s="31" t="n">
        <f aca="false">$D$2*B932^$E$2</f>
        <v>1.51033836232534</v>
      </c>
      <c r="E932" s="32" t="n">
        <f aca="false">IF(B932&lt;=0,0,GAMMALN(C932+$F$2*B932)-GAMMALN($F$2*B932)+$F$2*B932*LN($F$2*B932)+C932*LN(D932)-($F$2*B932+C932)*LN($F$2*B932+D932))</f>
        <v>-0.681080963365367</v>
      </c>
      <c r="F932" s="33"/>
      <c r="G932" s="34"/>
    </row>
    <row r="933" customFormat="false" ht="14.4" hidden="false" customHeight="false" outlineLevel="0" collapsed="false">
      <c r="A933" s="28" t="n">
        <v>926</v>
      </c>
      <c r="B933" s="29" t="n">
        <v>0.21</v>
      </c>
      <c r="C933" s="30" t="n">
        <v>0</v>
      </c>
      <c r="D933" s="31" t="n">
        <f aca="false">$D$2*B933^$E$2</f>
        <v>0.425181225123525</v>
      </c>
      <c r="E933" s="32" t="n">
        <f aca="false">IF(B933&lt;=0,0,GAMMALN(C933+$F$2*B933)-GAMMALN($F$2*B933)+$F$2*B933*LN($F$2*B933)+C933*LN(D933)-($F$2*B933+C933)*LN($F$2*B933+D933))</f>
        <v>-0.175158050338888</v>
      </c>
      <c r="F933" s="33"/>
      <c r="G933" s="34"/>
    </row>
    <row r="934" customFormat="false" ht="14.4" hidden="false" customHeight="false" outlineLevel="0" collapsed="false">
      <c r="A934" s="28" t="n">
        <v>927</v>
      </c>
      <c r="B934" s="29" t="n">
        <v>0.7</v>
      </c>
      <c r="C934" s="30" t="n">
        <v>0</v>
      </c>
      <c r="D934" s="31" t="n">
        <f aca="false">$D$2*B934^$E$2</f>
        <v>1.21341133341596</v>
      </c>
      <c r="E934" s="32" t="n">
        <f aca="false">IF(B934&lt;=0,0,GAMMALN(C934+$F$2*B934)-GAMMALN($F$2*B934)+$F$2*B934*LN($F$2*B934)+C934*LN(D934)-($F$2*B934+C934)*LN($F$2*B934+D934))</f>
        <v>-0.538913365377434</v>
      </c>
      <c r="F934" s="33"/>
      <c r="G934" s="34"/>
    </row>
    <row r="935" customFormat="false" ht="14.4" hidden="false" customHeight="false" outlineLevel="0" collapsed="false">
      <c r="A935" s="28" t="n">
        <v>928</v>
      </c>
      <c r="B935" s="29" t="n">
        <v>0.31</v>
      </c>
      <c r="C935" s="30" t="n">
        <v>0</v>
      </c>
      <c r="D935" s="31" t="n">
        <f aca="false">$D$2*B935^$E$2</f>
        <v>0.596896781829055</v>
      </c>
      <c r="E935" s="32" t="n">
        <f aca="false">IF(B935&lt;=0,0,GAMMALN(C935+$F$2*B935)-GAMMALN($F$2*B935)+$F$2*B935*LN($F$2*B935)+C935*LN(D935)-($F$2*B935+C935)*LN($F$2*B935+D935))</f>
        <v>-0.252053425654802</v>
      </c>
      <c r="F935" s="33"/>
      <c r="G935" s="34"/>
    </row>
    <row r="936" customFormat="false" ht="14.4" hidden="false" customHeight="false" outlineLevel="0" collapsed="false">
      <c r="A936" s="28" t="n">
        <v>929</v>
      </c>
      <c r="B936" s="29" t="n">
        <v>0.03</v>
      </c>
      <c r="C936" s="30" t="n">
        <v>0</v>
      </c>
      <c r="D936" s="31" t="n">
        <f aca="false">$D$2*B936^$E$2</f>
        <v>0.0780697969560327</v>
      </c>
      <c r="E936" s="32" t="n">
        <f aca="false">IF(B936&lt;=0,0,GAMMALN(C936+$F$2*B936)-GAMMALN($F$2*B936)+$F$2*B936*LN($F$2*B936)+C936*LN(D936)-($F$2*B936+C936)*LN($F$2*B936+D936))</f>
        <v>-0.0282670143563539</v>
      </c>
      <c r="F936" s="33"/>
      <c r="G936" s="34"/>
    </row>
    <row r="937" customFormat="false" ht="14.4" hidden="false" customHeight="false" outlineLevel="0" collapsed="false">
      <c r="A937" s="28" t="n">
        <v>930</v>
      </c>
      <c r="B937" s="29" t="n">
        <v>0.9</v>
      </c>
      <c r="C937" s="30" t="n">
        <v>1</v>
      </c>
      <c r="D937" s="31" t="n">
        <f aca="false">$D$2*B937^$E$2</f>
        <v>1.51033836232534</v>
      </c>
      <c r="E937" s="32" t="n">
        <f aca="false">IF(B937&lt;=0,0,GAMMALN(C937+$F$2*B937)-GAMMALN($F$2*B937)+$F$2*B937*LN($F$2*B937)+C937*LN(D937)-($F$2*B937+C937)*LN($F$2*B937+D937))</f>
        <v>-1.69486231078606</v>
      </c>
      <c r="F937" s="33"/>
      <c r="G937" s="34"/>
    </row>
    <row r="938" customFormat="false" ht="14.4" hidden="false" customHeight="false" outlineLevel="0" collapsed="false">
      <c r="A938" s="28" t="n">
        <v>931</v>
      </c>
      <c r="B938" s="29" t="n">
        <v>0.91</v>
      </c>
      <c r="C938" s="30" t="n">
        <v>0</v>
      </c>
      <c r="D938" s="31" t="n">
        <f aca="false">$D$2*B938^$E$2</f>
        <v>1.5249448616714</v>
      </c>
      <c r="E938" s="32" t="n">
        <f aca="false">IF(B938&lt;=0,0,GAMMALN(C938+$F$2*B938)-GAMMALN($F$2*B938)+$F$2*B938*LN($F$2*B938)+C938*LN(D938)-($F$2*B938+C938)*LN($F$2*B938+D938))</f>
        <v>-0.68812571462983</v>
      </c>
      <c r="F938" s="33"/>
      <c r="G938" s="34"/>
    </row>
    <row r="939" customFormat="false" ht="14.4" hidden="false" customHeight="false" outlineLevel="0" collapsed="false">
      <c r="A939" s="28" t="n">
        <v>932</v>
      </c>
      <c r="B939" s="29" t="n">
        <v>0.02</v>
      </c>
      <c r="C939" s="30" t="n">
        <v>0</v>
      </c>
      <c r="D939" s="31" t="n">
        <f aca="false">$D$2*B939^$E$2</f>
        <v>0.054840997677903</v>
      </c>
      <c r="E939" s="32" t="n">
        <f aca="false">IF(B939&lt;=0,0,GAMMALN(C939+$F$2*B939)-GAMMALN($F$2*B939)+$F$2*B939*LN($F$2*B939)+C939*LN(D939)-($F$2*B939+C939)*LN($F$2*B939+D939))</f>
        <v>-0.019307734375459</v>
      </c>
      <c r="F939" s="33"/>
      <c r="G939" s="34"/>
    </row>
    <row r="940" customFormat="false" ht="14.4" hidden="false" customHeight="false" outlineLevel="0" collapsed="false">
      <c r="A940" s="28" t="n">
        <v>933</v>
      </c>
      <c r="B940" s="29" t="n">
        <v>0.92</v>
      </c>
      <c r="C940" s="30" t="n">
        <v>0</v>
      </c>
      <c r="D940" s="31" t="n">
        <f aca="false">$D$2*B940^$E$2</f>
        <v>1.53953067134438</v>
      </c>
      <c r="E940" s="32" t="n">
        <f aca="false">IF(B940&lt;=0,0,GAMMALN(C940+$F$2*B940)-GAMMALN($F$2*B940)+$F$2*B940*LN($F$2*B940)+C940*LN(D940)-($F$2*B940+C940)*LN($F$2*B940+D940))</f>
        <v>-0.695164930375943</v>
      </c>
      <c r="F940" s="33"/>
      <c r="G940" s="34"/>
    </row>
    <row r="941" customFormat="false" ht="14.4" hidden="false" customHeight="false" outlineLevel="0" collapsed="false">
      <c r="A941" s="28" t="n">
        <v>934</v>
      </c>
      <c r="B941" s="29" t="n">
        <v>2.79</v>
      </c>
      <c r="C941" s="30" t="n">
        <v>0</v>
      </c>
      <c r="D941" s="31" t="n">
        <f aca="false">$D$2*B941^$E$2</f>
        <v>4.04628503760254</v>
      </c>
      <c r="E941" s="32" t="n">
        <f aca="false">IF(B941&lt;=0,0,GAMMALN(C941+$F$2*B941)-GAMMALN($F$2*B941)+$F$2*B941*LN($F$2*B941)+C941*LN(D941)-($F$2*B941+C941)*LN($F$2*B941+D941))</f>
        <v>-1.95014863312913</v>
      </c>
      <c r="F941" s="33"/>
      <c r="G941" s="34"/>
    </row>
    <row r="942" customFormat="false" ht="14.4" hidden="false" customHeight="false" outlineLevel="0" collapsed="false">
      <c r="A942" s="28" t="n">
        <v>935</v>
      </c>
      <c r="B942" s="29" t="n">
        <v>0.9</v>
      </c>
      <c r="C942" s="30" t="n">
        <v>1</v>
      </c>
      <c r="D942" s="31" t="n">
        <f aca="false">$D$2*B942^$E$2</f>
        <v>1.51033836232534</v>
      </c>
      <c r="E942" s="32" t="n">
        <f aca="false">IF(B942&lt;=0,0,GAMMALN(C942+$F$2*B942)-GAMMALN($F$2*B942)+$F$2*B942*LN($F$2*B942)+C942*LN(D942)-($F$2*B942+C942)*LN($F$2*B942+D942))</f>
        <v>-1.69486231078606</v>
      </c>
      <c r="F942" s="33"/>
      <c r="G942" s="34"/>
    </row>
    <row r="943" customFormat="false" ht="14.4" hidden="false" customHeight="false" outlineLevel="0" collapsed="false">
      <c r="A943" s="28" t="n">
        <v>936</v>
      </c>
      <c r="B943" s="29" t="n">
        <v>3.38</v>
      </c>
      <c r="C943" s="30" t="n">
        <v>0</v>
      </c>
      <c r="D943" s="31" t="n">
        <f aca="false">$D$2*B943^$E$2</f>
        <v>4.78214462831008</v>
      </c>
      <c r="E943" s="32" t="n">
        <f aca="false">IF(B943&lt;=0,0,GAMMALN(C943+$F$2*B943)-GAMMALN($F$2*B943)+$F$2*B943*LN($F$2*B943)+C943*LN(D943)-($F$2*B943+C943)*LN($F$2*B943+D943))</f>
        <v>-2.33016177569772</v>
      </c>
      <c r="F943" s="33"/>
      <c r="G943" s="34"/>
    </row>
    <row r="944" customFormat="false" ht="14.4" hidden="false" customHeight="false" outlineLevel="0" collapsed="false">
      <c r="A944" s="28" t="n">
        <v>937</v>
      </c>
      <c r="B944" s="29" t="n">
        <v>1.89</v>
      </c>
      <c r="C944" s="30" t="n">
        <v>0</v>
      </c>
      <c r="D944" s="31" t="n">
        <f aca="false">$D$2*B944^$E$2</f>
        <v>2.88224778866297</v>
      </c>
      <c r="E944" s="32" t="n">
        <f aca="false">IF(B944&lt;=0,0,GAMMALN(C944+$F$2*B944)-GAMMALN($F$2*B944)+$F$2*B944*LN($F$2*B944)+C944*LN(D944)-($F$2*B944+C944)*LN($F$2*B944+D944))</f>
        <v>-1.35820084991479</v>
      </c>
      <c r="F944" s="33"/>
      <c r="G944" s="34"/>
    </row>
    <row r="945" customFormat="false" ht="14.4" hidden="false" customHeight="false" outlineLevel="0" collapsed="false">
      <c r="A945" s="28" t="n">
        <v>938</v>
      </c>
      <c r="B945" s="29" t="n">
        <v>0.9</v>
      </c>
      <c r="C945" s="30" t="n">
        <v>0</v>
      </c>
      <c r="D945" s="31" t="n">
        <f aca="false">$D$2*B945^$E$2</f>
        <v>1.51033836232534</v>
      </c>
      <c r="E945" s="32" t="n">
        <f aca="false">IF(B945&lt;=0,0,GAMMALN(C945+$F$2*B945)-GAMMALN($F$2*B945)+$F$2*B945*LN($F$2*B945)+C945*LN(D945)-($F$2*B945+C945)*LN($F$2*B945+D945))</f>
        <v>-0.681080963365367</v>
      </c>
      <c r="F945" s="33"/>
      <c r="G945" s="34"/>
    </row>
    <row r="946" customFormat="false" ht="14.4" hidden="false" customHeight="false" outlineLevel="0" collapsed="false">
      <c r="A946" s="28" t="n">
        <v>939</v>
      </c>
      <c r="B946" s="29" t="n">
        <v>0.33</v>
      </c>
      <c r="C946" s="30" t="n">
        <v>1</v>
      </c>
      <c r="D946" s="31" t="n">
        <f aca="false">$D$2*B946^$E$2</f>
        <v>0.63030272603403</v>
      </c>
      <c r="E946" s="32" t="n">
        <f aca="false">IF(B946&lt;=0,0,GAMMALN(C946+$F$2*B946)-GAMMALN($F$2*B946)+$F$2*B946*LN($F$2*B946)+C946*LN(D946)-($F$2*B946+C946)*LN($F$2*B946+D946))</f>
        <v>-2.25469599997125</v>
      </c>
      <c r="F946" s="33"/>
      <c r="G946" s="34"/>
    </row>
    <row r="947" customFormat="false" ht="14.4" hidden="false" customHeight="false" outlineLevel="0" collapsed="false">
      <c r="A947" s="28" t="n">
        <v>940</v>
      </c>
      <c r="B947" s="29" t="n">
        <v>0.46</v>
      </c>
      <c r="C947" s="30" t="n">
        <v>0</v>
      </c>
      <c r="D947" s="31" t="n">
        <f aca="false">$D$2*B947^$E$2</f>
        <v>0.841758345098578</v>
      </c>
      <c r="E947" s="32" t="n">
        <f aca="false">IF(B947&lt;=0,0,GAMMALN(C947+$F$2*B947)-GAMMALN($F$2*B947)+$F$2*B947*LN($F$2*B947)+C947*LN(D947)-($F$2*B947+C947)*LN($F$2*B947+D947))</f>
        <v>-0.364327647289064</v>
      </c>
      <c r="F947" s="33"/>
      <c r="G947" s="34"/>
    </row>
    <row r="948" customFormat="false" ht="14.4" hidden="false" customHeight="false" outlineLevel="0" collapsed="false">
      <c r="A948" s="28" t="n">
        <v>941</v>
      </c>
      <c r="B948" s="29" t="n">
        <v>0.65</v>
      </c>
      <c r="C948" s="30" t="n">
        <v>0</v>
      </c>
      <c r="D948" s="31" t="n">
        <f aca="false">$D$2*B948^$E$2</f>
        <v>1.13756123144858</v>
      </c>
      <c r="E948" s="32" t="n">
        <f aca="false">IF(B948&lt;=0,0,GAMMALN(C948+$F$2*B948)-GAMMALN($F$2*B948)+$F$2*B948*LN($F$2*B948)+C948*LN(D948)-($F$2*B948+C948)*LN($F$2*B948+D948))</f>
        <v>-0.502946695400991</v>
      </c>
      <c r="F948" s="33"/>
      <c r="G948" s="34"/>
    </row>
    <row r="949" customFormat="false" ht="14.4" hidden="false" customHeight="false" outlineLevel="0" collapsed="false">
      <c r="A949" s="28" t="n">
        <v>942</v>
      </c>
      <c r="B949" s="29" t="n">
        <v>0.81</v>
      </c>
      <c r="C949" s="30" t="n">
        <v>0</v>
      </c>
      <c r="D949" s="31" t="n">
        <f aca="false">$D$2*B949^$E$2</f>
        <v>1.37790381751506</v>
      </c>
      <c r="E949" s="32" t="n">
        <f aca="false">IF(B949&lt;=0,0,GAMMALN(C949+$F$2*B949)-GAMMALN($F$2*B949)+$F$2*B949*LN($F$2*B949)+C949*LN(D949)-($F$2*B949+C949)*LN($F$2*B949+D949))</f>
        <v>-0.617418102895429</v>
      </c>
      <c r="F949" s="33"/>
      <c r="G949" s="34"/>
    </row>
    <row r="950" customFormat="false" ht="14.4" hidden="false" customHeight="false" outlineLevel="0" collapsed="false">
      <c r="A950" s="28" t="n">
        <v>943</v>
      </c>
      <c r="B950" s="29" t="n">
        <v>0.98</v>
      </c>
      <c r="C950" s="30" t="n">
        <v>1</v>
      </c>
      <c r="D950" s="31" t="n">
        <f aca="false">$D$2*B950^$E$2</f>
        <v>1.62662485924402</v>
      </c>
      <c r="E950" s="32" t="n">
        <f aca="false">IF(B950&lt;=0,0,GAMMALN(C950+$F$2*B950)-GAMMALN($F$2*B950)+$F$2*B950*LN($F$2*B950)+C950*LN(D950)-($F$2*B950+C950)*LN($F$2*B950+D950))</f>
        <v>-1.66856081110248</v>
      </c>
      <c r="F950" s="33"/>
      <c r="G950" s="34"/>
    </row>
    <row r="951" customFormat="false" ht="14.4" hidden="false" customHeight="false" outlineLevel="0" collapsed="false">
      <c r="A951" s="28" t="n">
        <v>944</v>
      </c>
      <c r="B951" s="29" t="n">
        <v>0.05</v>
      </c>
      <c r="C951" s="30" t="n">
        <v>0</v>
      </c>
      <c r="D951" s="31" t="n">
        <f aca="false">$D$2*B951^$E$2</f>
        <v>0.121819300925836</v>
      </c>
      <c r="E951" s="32" t="n">
        <f aca="false">IF(B951&lt;=0,0,GAMMALN(C951+$F$2*B951)-GAMMALN($F$2*B951)+$F$2*B951*LN($F$2*B951)+C951*LN(D951)-($F$2*B951+C951)*LN($F$2*B951+D951))</f>
        <v>-0.0456678084411295</v>
      </c>
      <c r="F951" s="33"/>
      <c r="G951" s="34"/>
    </row>
    <row r="952" customFormat="false" ht="14.4" hidden="false" customHeight="false" outlineLevel="0" collapsed="false">
      <c r="A952" s="28" t="n">
        <v>945</v>
      </c>
      <c r="B952" s="29" t="n">
        <v>0.97</v>
      </c>
      <c r="C952" s="30" t="n">
        <v>0</v>
      </c>
      <c r="D952" s="31" t="n">
        <f aca="false">$D$2*B952^$E$2</f>
        <v>1.61215805591003</v>
      </c>
      <c r="E952" s="32" t="n">
        <f aca="false">IF(B952&lt;=0,0,GAMMALN(C952+$F$2*B952)-GAMMALN($F$2*B952)+$F$2*B952*LN($F$2*B952)+C952*LN(D952)-($F$2*B952+C952)*LN($F$2*B952+D952))</f>
        <v>-0.730280107242924</v>
      </c>
      <c r="F952" s="33"/>
      <c r="G952" s="34"/>
    </row>
    <row r="953" customFormat="false" ht="14.4" hidden="false" customHeight="false" outlineLevel="0" collapsed="false">
      <c r="A953" s="28" t="n">
        <v>946</v>
      </c>
      <c r="B953" s="29" t="n">
        <v>0.89</v>
      </c>
      <c r="C953" s="30" t="n">
        <v>0</v>
      </c>
      <c r="D953" s="31" t="n">
        <f aca="false">$D$2*B953^$E$2</f>
        <v>1.49571091357194</v>
      </c>
      <c r="E953" s="32" t="n">
        <f aca="false">IF(B953&lt;=0,0,GAMMALN(C953+$F$2*B953)-GAMMALN($F$2*B953)+$F$2*B953*LN($F$2*B953)+C953*LN(D953)-($F$2*B953+C953)*LN($F$2*B953+D953))</f>
        <v>-0.674030612962333</v>
      </c>
      <c r="F953" s="33"/>
      <c r="G953" s="34"/>
    </row>
    <row r="954" customFormat="false" ht="14.4" hidden="false" customHeight="false" outlineLevel="0" collapsed="false">
      <c r="A954" s="28" t="n">
        <v>947</v>
      </c>
      <c r="B954" s="29" t="n">
        <v>0.91</v>
      </c>
      <c r="C954" s="30" t="n">
        <v>0</v>
      </c>
      <c r="D954" s="31" t="n">
        <f aca="false">$D$2*B954^$E$2</f>
        <v>1.5249448616714</v>
      </c>
      <c r="E954" s="32" t="n">
        <f aca="false">IF(B954&lt;=0,0,GAMMALN(C954+$F$2*B954)-GAMMALN($F$2*B954)+$F$2*B954*LN($F$2*B954)+C954*LN(D954)-($F$2*B954+C954)*LN($F$2*B954+D954))</f>
        <v>-0.68812571462983</v>
      </c>
      <c r="F954" s="33"/>
      <c r="G954" s="34"/>
    </row>
    <row r="955" customFormat="false" ht="14.4" hidden="false" customHeight="false" outlineLevel="0" collapsed="false">
      <c r="A955" s="28" t="n">
        <v>948</v>
      </c>
      <c r="B955" s="29" t="n">
        <v>0.9</v>
      </c>
      <c r="C955" s="30" t="n">
        <v>0</v>
      </c>
      <c r="D955" s="31" t="n">
        <f aca="false">$D$2*B955^$E$2</f>
        <v>1.51033836232534</v>
      </c>
      <c r="E955" s="32" t="n">
        <f aca="false">IF(B955&lt;=0,0,GAMMALN(C955+$F$2*B955)-GAMMALN($F$2*B955)+$F$2*B955*LN($F$2*B955)+C955*LN(D955)-($F$2*B955+C955)*LN($F$2*B955+D955))</f>
        <v>-0.681080963365367</v>
      </c>
      <c r="F955" s="33"/>
      <c r="G955" s="34"/>
    </row>
    <row r="956" customFormat="false" ht="14.4" hidden="false" customHeight="false" outlineLevel="0" collapsed="false">
      <c r="A956" s="28" t="n">
        <v>949</v>
      </c>
      <c r="B956" s="29" t="n">
        <v>0.91</v>
      </c>
      <c r="C956" s="30" t="n">
        <v>0</v>
      </c>
      <c r="D956" s="31" t="n">
        <f aca="false">$D$2*B956^$E$2</f>
        <v>1.5249448616714</v>
      </c>
      <c r="E956" s="32" t="n">
        <f aca="false">IF(B956&lt;=0,0,GAMMALN(C956+$F$2*B956)-GAMMALN($F$2*B956)+$F$2*B956*LN($F$2*B956)+C956*LN(D956)-($F$2*B956+C956)*LN($F$2*B956+D956))</f>
        <v>-0.68812571462983</v>
      </c>
      <c r="F956" s="33"/>
      <c r="G956" s="34"/>
    </row>
    <row r="957" customFormat="false" ht="14.4" hidden="false" customHeight="false" outlineLevel="0" collapsed="false">
      <c r="A957" s="28" t="n">
        <v>950</v>
      </c>
      <c r="B957" s="29" t="n">
        <v>0.89</v>
      </c>
      <c r="C957" s="30" t="n">
        <v>0</v>
      </c>
      <c r="D957" s="31" t="n">
        <f aca="false">$D$2*B957^$E$2</f>
        <v>1.49571091357194</v>
      </c>
      <c r="E957" s="32" t="n">
        <f aca="false">IF(B957&lt;=0,0,GAMMALN(C957+$F$2*B957)-GAMMALN($F$2*B957)+$F$2*B957*LN($F$2*B957)+C957*LN(D957)-($F$2*B957+C957)*LN($F$2*B957+D957))</f>
        <v>-0.674030612962333</v>
      </c>
      <c r="F957" s="33"/>
      <c r="G957" s="34"/>
    </row>
    <row r="958" customFormat="false" ht="14.4" hidden="false" customHeight="false" outlineLevel="0" collapsed="false">
      <c r="A958" s="28" t="n">
        <v>951</v>
      </c>
      <c r="B958" s="29" t="n">
        <v>0.91</v>
      </c>
      <c r="C958" s="30" t="n">
        <v>0</v>
      </c>
      <c r="D958" s="31" t="n">
        <f aca="false">$D$2*B958^$E$2</f>
        <v>1.5249448616714</v>
      </c>
      <c r="E958" s="32" t="n">
        <f aca="false">IF(B958&lt;=0,0,GAMMALN(C958+$F$2*B958)-GAMMALN($F$2*B958)+$F$2*B958*LN($F$2*B958)+C958*LN(D958)-($F$2*B958+C958)*LN($F$2*B958+D958))</f>
        <v>-0.68812571462983</v>
      </c>
      <c r="F958" s="33"/>
      <c r="G958" s="34"/>
    </row>
    <row r="959" customFormat="false" ht="14.4" hidden="false" customHeight="false" outlineLevel="0" collapsed="false">
      <c r="A959" s="28" t="n">
        <v>952</v>
      </c>
      <c r="B959" s="29" t="n">
        <v>0.91</v>
      </c>
      <c r="C959" s="30" t="n">
        <v>0</v>
      </c>
      <c r="D959" s="31" t="n">
        <f aca="false">$D$2*B959^$E$2</f>
        <v>1.5249448616714</v>
      </c>
      <c r="E959" s="32" t="n">
        <f aca="false">IF(B959&lt;=0,0,GAMMALN(C959+$F$2*B959)-GAMMALN($F$2*B959)+$F$2*B959*LN($F$2*B959)+C959*LN(D959)-($F$2*B959+C959)*LN($F$2*B959+D959))</f>
        <v>-0.68812571462983</v>
      </c>
      <c r="F959" s="33"/>
      <c r="G959" s="34"/>
    </row>
    <row r="960" customFormat="false" ht="14.4" hidden="false" customHeight="false" outlineLevel="0" collapsed="false">
      <c r="A960" s="28" t="n">
        <v>953</v>
      </c>
      <c r="B960" s="29" t="n">
        <v>0.85</v>
      </c>
      <c r="C960" s="30" t="n">
        <v>0</v>
      </c>
      <c r="D960" s="31" t="n">
        <f aca="false">$D$2*B960^$E$2</f>
        <v>1.43698620744703</v>
      </c>
      <c r="E960" s="32" t="n">
        <f aca="false">IF(B960&lt;=0,0,GAMMALN(C960+$F$2*B960)-GAMMALN($F$2*B960)+$F$2*B960*LN($F$2*B960)+C960*LN(D960)-($F$2*B960+C960)*LN($F$2*B960+D960))</f>
        <v>-0.645771895668398</v>
      </c>
      <c r="F960" s="33"/>
      <c r="G960" s="34"/>
    </row>
    <row r="961" customFormat="false" ht="14.4" hidden="false" customHeight="false" outlineLevel="0" collapsed="false">
      <c r="A961" s="28" t="n">
        <v>954</v>
      </c>
      <c r="B961" s="29" t="n">
        <v>0.97</v>
      </c>
      <c r="C961" s="30" t="n">
        <v>0</v>
      </c>
      <c r="D961" s="31" t="n">
        <f aca="false">$D$2*B961^$E$2</f>
        <v>1.61215805591003</v>
      </c>
      <c r="E961" s="32" t="n">
        <f aca="false">IF(B961&lt;=0,0,GAMMALN(C961+$F$2*B961)-GAMMALN($F$2*B961)+$F$2*B961*LN($F$2*B961)+C961*LN(D961)-($F$2*B961+C961)*LN($F$2*B961+D961))</f>
        <v>-0.730280107242924</v>
      </c>
      <c r="F961" s="33"/>
      <c r="G961" s="34"/>
    </row>
    <row r="962" customFormat="false" ht="14.4" hidden="false" customHeight="false" outlineLevel="0" collapsed="false">
      <c r="A962" s="28" t="n">
        <v>955</v>
      </c>
      <c r="B962" s="29" t="n">
        <v>1.91</v>
      </c>
      <c r="C962" s="30" t="n">
        <v>0</v>
      </c>
      <c r="D962" s="31" t="n">
        <f aca="false">$D$2*B962^$E$2</f>
        <v>2.90879559345974</v>
      </c>
      <c r="E962" s="32" t="n">
        <f aca="false">IF(B962&lt;=0,0,GAMMALN(C962+$F$2*B962)-GAMMALN($F$2*B962)+$F$2*B962*LN($F$2*B962)+C962*LN(D962)-($F$2*B962+C962)*LN($F$2*B962+D962))</f>
        <v>-1.37155262031594</v>
      </c>
      <c r="F962" s="33"/>
      <c r="G962" s="34"/>
    </row>
    <row r="963" customFormat="false" ht="14.4" hidden="false" customHeight="false" outlineLevel="0" collapsed="false">
      <c r="A963" s="28" t="n">
        <v>956</v>
      </c>
      <c r="B963" s="29" t="n">
        <v>0.79</v>
      </c>
      <c r="C963" s="30" t="n">
        <v>0</v>
      </c>
      <c r="D963" s="31" t="n">
        <f aca="false">$D$2*B963^$E$2</f>
        <v>1.34822231724192</v>
      </c>
      <c r="E963" s="32" t="n">
        <f aca="false">IF(B963&lt;=0,0,GAMMALN(C963+$F$2*B963)-GAMMALN($F$2*B963)+$F$2*B963*LN($F$2*B963)+C963*LN(D963)-($F$2*B963+C963)*LN($F$2*B963+D963))</f>
        <v>-0.603204053000247</v>
      </c>
      <c r="F963" s="33"/>
      <c r="G963" s="34"/>
    </row>
    <row r="964" customFormat="false" ht="14.4" hidden="false" customHeight="false" outlineLevel="0" collapsed="false">
      <c r="A964" s="28" t="n">
        <v>957</v>
      </c>
      <c r="B964" s="29" t="n">
        <v>0.87</v>
      </c>
      <c r="C964" s="30" t="n">
        <v>0</v>
      </c>
      <c r="D964" s="31" t="n">
        <f aca="false">$D$2*B964^$E$2</f>
        <v>1.46639209759453</v>
      </c>
      <c r="E964" s="32" t="n">
        <f aca="false">IF(B964&lt;=0,0,GAMMALN(C964+$F$2*B964)-GAMMALN($F$2*B964)+$F$2*B964*LN($F$2*B964)+C964*LN(D964)-($F$2*B964+C964)*LN($F$2*B964+D964))</f>
        <v>-0.659912852948918</v>
      </c>
      <c r="F964" s="33"/>
      <c r="G964" s="34"/>
    </row>
    <row r="965" customFormat="false" ht="14.4" hidden="false" customHeight="false" outlineLevel="0" collapsed="false">
      <c r="A965" s="28" t="n">
        <v>958</v>
      </c>
      <c r="B965" s="29" t="n">
        <v>0.62</v>
      </c>
      <c r="C965" s="30" t="n">
        <v>0</v>
      </c>
      <c r="D965" s="31" t="n">
        <f aca="false">$D$2*B965^$E$2</f>
        <v>1.09169206174602</v>
      </c>
      <c r="E965" s="32" t="n">
        <f aca="false">IF(B965&lt;=0,0,GAMMALN(C965+$F$2*B965)-GAMMALN($F$2*B965)+$F$2*B965*LN($F$2*B965)+C965*LN(D965)-($F$2*B965+C965)*LN($F$2*B965+D965))</f>
        <v>-0.481273565875268</v>
      </c>
      <c r="F965" s="33"/>
      <c r="G965" s="34"/>
    </row>
    <row r="966" customFormat="false" ht="14.4" hidden="false" customHeight="false" outlineLevel="0" collapsed="false">
      <c r="A966" s="28" t="n">
        <v>959</v>
      </c>
      <c r="B966" s="29" t="n">
        <v>0.91</v>
      </c>
      <c r="C966" s="30" t="n">
        <v>0</v>
      </c>
      <c r="D966" s="31" t="n">
        <f aca="false">$D$2*B966^$E$2</f>
        <v>1.5249448616714</v>
      </c>
      <c r="E966" s="32" t="n">
        <f aca="false">IF(B966&lt;=0,0,GAMMALN(C966+$F$2*B966)-GAMMALN($F$2*B966)+$F$2*B966*LN($F$2*B966)+C966*LN(D966)-($F$2*B966+C966)*LN($F$2*B966+D966))</f>
        <v>-0.68812571462983</v>
      </c>
      <c r="F966" s="33"/>
      <c r="G966" s="34"/>
    </row>
    <row r="967" customFormat="false" ht="14.4" hidden="false" customHeight="false" outlineLevel="0" collapsed="false">
      <c r="A967" s="28" t="n">
        <v>960</v>
      </c>
      <c r="B967" s="29" t="n">
        <v>0.71</v>
      </c>
      <c r="C967" s="30" t="n">
        <v>0</v>
      </c>
      <c r="D967" s="31" t="n">
        <f aca="false">$D$2*B967^$E$2</f>
        <v>1.2284960188326</v>
      </c>
      <c r="E967" s="32" t="n">
        <f aca="false">IF(B967&lt;=0,0,GAMMALN(C967+$F$2*B967)-GAMMALN($F$2*B967)+$F$2*B967*LN($F$2*B967)+C967*LN(D967)-($F$2*B967+C967)*LN($F$2*B967+D967))</f>
        <v>-0.546084473671262</v>
      </c>
      <c r="F967" s="33"/>
      <c r="G967" s="34"/>
    </row>
    <row r="968" customFormat="false" ht="14.4" hidden="false" customHeight="false" outlineLevel="0" collapsed="false">
      <c r="A968" s="28" t="n">
        <v>961</v>
      </c>
      <c r="B968" s="29" t="n">
        <v>0.67</v>
      </c>
      <c r="C968" s="30" t="n">
        <v>0</v>
      </c>
      <c r="D968" s="31" t="n">
        <f aca="false">$D$2*B968^$E$2</f>
        <v>1.16798850303783</v>
      </c>
      <c r="E968" s="32" t="n">
        <f aca="false">IF(B968&lt;=0,0,GAMMALN(C968+$F$2*B968)-GAMMALN($F$2*B968)+$F$2*B968*LN($F$2*B968)+C968*LN(D968)-($F$2*B968+C968)*LN($F$2*B968+D968))</f>
        <v>-0.517356040718351</v>
      </c>
      <c r="F968" s="33"/>
      <c r="G968" s="34"/>
    </row>
    <row r="969" customFormat="false" ht="14.4" hidden="false" customHeight="false" outlineLevel="0" collapsed="false">
      <c r="A969" s="28" t="n">
        <v>962</v>
      </c>
      <c r="B969" s="29" t="n">
        <v>0.87</v>
      </c>
      <c r="C969" s="30" t="n">
        <v>0</v>
      </c>
      <c r="D969" s="31" t="n">
        <f aca="false">$D$2*B969^$E$2</f>
        <v>1.46639209759453</v>
      </c>
      <c r="E969" s="32" t="n">
        <f aca="false">IF(B969&lt;=0,0,GAMMALN(C969+$F$2*B969)-GAMMALN($F$2*B969)+$F$2*B969*LN($F$2*B969)+C969*LN(D969)-($F$2*B969+C969)*LN($F$2*B969+D969))</f>
        <v>-0.659912852948918</v>
      </c>
      <c r="F969" s="33"/>
      <c r="G969" s="34"/>
    </row>
    <row r="970" customFormat="false" ht="14.4" hidden="false" customHeight="false" outlineLevel="0" collapsed="false">
      <c r="A970" s="28" t="n">
        <v>963</v>
      </c>
      <c r="B970" s="29" t="n">
        <v>0.09</v>
      </c>
      <c r="C970" s="30" t="n">
        <v>0</v>
      </c>
      <c r="D970" s="31" t="n">
        <f aca="false">$D$2*B970^$E$2</f>
        <v>0.203264561616754</v>
      </c>
      <c r="E970" s="32" t="n">
        <f aca="false">IF(B970&lt;=0,0,GAMMALN(C970+$F$2*B970)-GAMMALN($F$2*B970)+$F$2*B970*LN($F$2*B970)+C970*LN(D970)-($F$2*B970+C970)*LN($F$2*B970+D970))</f>
        <v>-0.0792492625862757</v>
      </c>
      <c r="F970" s="33"/>
      <c r="G970" s="34"/>
    </row>
    <row r="971" customFormat="false" ht="14.4" hidden="false" customHeight="false" outlineLevel="0" collapsed="false">
      <c r="A971" s="28" t="n">
        <v>964</v>
      </c>
      <c r="B971" s="29" t="n">
        <v>0.9</v>
      </c>
      <c r="C971" s="30" t="n">
        <v>0</v>
      </c>
      <c r="D971" s="31" t="n">
        <f aca="false">$D$2*B971^$E$2</f>
        <v>1.51033836232534</v>
      </c>
      <c r="E971" s="32" t="n">
        <f aca="false">IF(B971&lt;=0,0,GAMMALN(C971+$F$2*B971)-GAMMALN($F$2*B971)+$F$2*B971*LN($F$2*B971)+C971*LN(D971)-($F$2*B971+C971)*LN($F$2*B971+D971))</f>
        <v>-0.681080963365367</v>
      </c>
      <c r="F971" s="33"/>
      <c r="G971" s="34"/>
    </row>
    <row r="972" customFormat="false" ht="14.4" hidden="false" customHeight="false" outlineLevel="0" collapsed="false">
      <c r="A972" s="28" t="n">
        <v>965</v>
      </c>
      <c r="B972" s="29" t="n">
        <v>0.88</v>
      </c>
      <c r="C972" s="30" t="n">
        <v>0</v>
      </c>
      <c r="D972" s="31" t="n">
        <f aca="false">$D$2*B972^$E$2</f>
        <v>1.48106224945888</v>
      </c>
      <c r="E972" s="32" t="n">
        <f aca="false">IF(B972&lt;=0,0,GAMMALN(C972+$F$2*B972)-GAMMALN($F$2*B972)+$F$2*B972*LN($F$2*B972)+C972*LN(D972)-($F$2*B972+C972)*LN($F$2*B972+D972))</f>
        <v>-0.666974598348358</v>
      </c>
      <c r="F972" s="33"/>
      <c r="G972" s="34"/>
    </row>
    <row r="973" customFormat="false" ht="14.4" hidden="false" customHeight="false" outlineLevel="0" collapsed="false">
      <c r="A973" s="28" t="n">
        <v>966</v>
      </c>
      <c r="B973" s="29" t="n">
        <v>0.93</v>
      </c>
      <c r="C973" s="30" t="n">
        <v>0</v>
      </c>
      <c r="D973" s="31" t="n">
        <f aca="false">$D$2*B973^$E$2</f>
        <v>1.55409604507186</v>
      </c>
      <c r="E973" s="32" t="n">
        <f aca="false">IF(B973&lt;=0,0,GAMMALN(C973+$F$2*B973)-GAMMALN($F$2*B973)+$F$2*B973*LN($F$2*B973)+C973*LN(D973)-($F$2*B973+C973)*LN($F$2*B973+D973))</f>
        <v>-0.702198672819588</v>
      </c>
      <c r="F973" s="33"/>
      <c r="G973" s="34"/>
    </row>
    <row r="974" customFormat="false" ht="14.4" hidden="false" customHeight="false" outlineLevel="0" collapsed="false">
      <c r="A974" s="28" t="n">
        <v>967</v>
      </c>
      <c r="B974" s="29" t="n">
        <v>0.89</v>
      </c>
      <c r="C974" s="30" t="n">
        <v>1</v>
      </c>
      <c r="D974" s="31" t="n">
        <f aca="false">$D$2*B974^$E$2</f>
        <v>1.49571091357194</v>
      </c>
      <c r="E974" s="32" t="n">
        <f aca="false">IF(B974&lt;=0,0,GAMMALN(C974+$F$2*B974)-GAMMALN($F$2*B974)+$F$2*B974*LN($F$2*B974)+C974*LN(D974)-($F$2*B974+C974)*LN($F$2*B974+D974))</f>
        <v>-1.69863921234358</v>
      </c>
      <c r="F974" s="33"/>
      <c r="G974" s="34"/>
    </row>
    <row r="975" customFormat="false" ht="14.4" hidden="false" customHeight="false" outlineLevel="0" collapsed="false">
      <c r="A975" s="28" t="n">
        <v>968</v>
      </c>
      <c r="B975" s="29" t="n">
        <v>0.82</v>
      </c>
      <c r="C975" s="30" t="n">
        <v>1</v>
      </c>
      <c r="D975" s="31" t="n">
        <f aca="false">$D$2*B975^$E$2</f>
        <v>1.3927090073794</v>
      </c>
      <c r="E975" s="32" t="n">
        <f aca="false">IF(B975&lt;=0,0,GAMMALN(C975+$F$2*B975)-GAMMALN($F$2*B975)+$F$2*B975*LN($F$2*B975)+C975*LN(D975)-($F$2*B975+C975)*LN($F$2*B975+D975))</f>
        <v>-1.72851593812975</v>
      </c>
      <c r="F975" s="33"/>
      <c r="G975" s="34"/>
    </row>
    <row r="976" customFormat="false" ht="14.4" hidden="false" customHeight="false" outlineLevel="0" collapsed="false">
      <c r="A976" s="28" t="n">
        <v>969</v>
      </c>
      <c r="B976" s="29" t="n">
        <v>0.9</v>
      </c>
      <c r="C976" s="30" t="n">
        <v>1</v>
      </c>
      <c r="D976" s="31" t="n">
        <f aca="false">$D$2*B976^$E$2</f>
        <v>1.51033836232534</v>
      </c>
      <c r="E976" s="32" t="n">
        <f aca="false">IF(B976&lt;=0,0,GAMMALN(C976+$F$2*B976)-GAMMALN($F$2*B976)+$F$2*B976*LN($F$2*B976)+C976*LN(D976)-($F$2*B976+C976)*LN($F$2*B976+D976))</f>
        <v>-1.69486231078606</v>
      </c>
      <c r="F976" s="33"/>
      <c r="G976" s="34"/>
    </row>
    <row r="977" customFormat="false" ht="14.4" hidden="false" customHeight="false" outlineLevel="0" collapsed="false">
      <c r="A977" s="28" t="n">
        <v>970</v>
      </c>
      <c r="B977" s="29" t="n">
        <v>2.42</v>
      </c>
      <c r="C977" s="30" t="n">
        <v>2</v>
      </c>
      <c r="D977" s="31" t="n">
        <f aca="false">$D$2*B977^$E$2</f>
        <v>3.57468368451323</v>
      </c>
      <c r="E977" s="32" t="n">
        <f aca="false">IF(B977&lt;=0,0,GAMMALN(C977+$F$2*B977)-GAMMALN($F$2*B977)+$F$2*B977*LN($F$2*B977)+C977*LN(D977)-($F$2*B977+C977)*LN($F$2*B977+D977))</f>
        <v>-1.24657190045785</v>
      </c>
      <c r="F977" s="33"/>
      <c r="G977" s="34"/>
    </row>
    <row r="978" customFormat="false" ht="14.4" hidden="false" customHeight="false" outlineLevel="0" collapsed="false">
      <c r="A978" s="28" t="n">
        <v>971</v>
      </c>
      <c r="B978" s="29" t="n">
        <v>0.03</v>
      </c>
      <c r="C978" s="30" t="n">
        <v>0</v>
      </c>
      <c r="D978" s="31" t="n">
        <f aca="false">$D$2*B978^$E$2</f>
        <v>0.0780697969560327</v>
      </c>
      <c r="E978" s="32" t="n">
        <f aca="false">IF(B978&lt;=0,0,GAMMALN(C978+$F$2*B978)-GAMMALN($F$2*B978)+$F$2*B978*LN($F$2*B978)+C978*LN(D978)-($F$2*B978+C978)*LN($F$2*B978+D978))</f>
        <v>-0.0282670143563539</v>
      </c>
      <c r="F978" s="33"/>
      <c r="G978" s="34"/>
    </row>
    <row r="979" customFormat="false" ht="14.4" hidden="false" customHeight="false" outlineLevel="0" collapsed="false">
      <c r="A979" s="28" t="n">
        <v>972</v>
      </c>
      <c r="B979" s="29" t="n">
        <v>2.84</v>
      </c>
      <c r="C979" s="30" t="n">
        <v>1</v>
      </c>
      <c r="D979" s="31" t="n">
        <f aca="false">$D$2*B979^$E$2</f>
        <v>4.10937319067566</v>
      </c>
      <c r="E979" s="32" t="n">
        <f aca="false">IF(B979&lt;=0,0,GAMMALN(C979+$F$2*B979)-GAMMALN($F$2*B979)+$F$2*B979*LN($F$2*B979)+C979*LN(D979)-($F$2*B979+C979)*LN($F$2*B979+D979))</f>
        <v>-1.88485374433528</v>
      </c>
      <c r="F979" s="33"/>
      <c r="G979" s="34"/>
    </row>
    <row r="980" customFormat="false" ht="14.4" hidden="false" customHeight="false" outlineLevel="0" collapsed="false">
      <c r="A980" s="28" t="n">
        <v>973</v>
      </c>
      <c r="B980" s="29" t="n">
        <v>1.89</v>
      </c>
      <c r="C980" s="30" t="n">
        <v>0</v>
      </c>
      <c r="D980" s="31" t="n">
        <f aca="false">$D$2*B980^$E$2</f>
        <v>2.88224778866297</v>
      </c>
      <c r="E980" s="32" t="n">
        <f aca="false">IF(B980&lt;=0,0,GAMMALN(C980+$F$2*B980)-GAMMALN($F$2*B980)+$F$2*B980*LN($F$2*B980)+C980*LN(D980)-($F$2*B980+C980)*LN($F$2*B980+D980))</f>
        <v>-1.35820084991479</v>
      </c>
      <c r="F980" s="33"/>
      <c r="G980" s="34"/>
    </row>
    <row r="981" customFormat="false" ht="14.4" hidden="false" customHeight="false" outlineLevel="0" collapsed="false">
      <c r="A981" s="28" t="n">
        <v>974</v>
      </c>
      <c r="B981" s="29" t="n">
        <v>1.01</v>
      </c>
      <c r="C981" s="30" t="n">
        <v>2</v>
      </c>
      <c r="D981" s="31" t="n">
        <f aca="false">$D$2*B981^$E$2</f>
        <v>1.66991195808688</v>
      </c>
      <c r="E981" s="32" t="n">
        <f aca="false">IF(B981&lt;=0,0,GAMMALN(C981+$F$2*B981)-GAMMALN($F$2*B981)+$F$2*B981*LN($F$2*B981)+C981*LN(D981)-($F$2*B981+C981)*LN($F$2*B981+D981))</f>
        <v>-1.50954126129373</v>
      </c>
      <c r="F981" s="33"/>
      <c r="G981" s="34"/>
    </row>
    <row r="982" customFormat="false" ht="14.4" hidden="false" customHeight="false" outlineLevel="0" collapsed="false">
      <c r="A982" s="28" t="n">
        <v>975</v>
      </c>
      <c r="B982" s="29" t="n">
        <v>0.9</v>
      </c>
      <c r="C982" s="30" t="n">
        <v>0</v>
      </c>
      <c r="D982" s="31" t="n">
        <f aca="false">$D$2*B982^$E$2</f>
        <v>1.51033836232534</v>
      </c>
      <c r="E982" s="32" t="n">
        <f aca="false">IF(B982&lt;=0,0,GAMMALN(C982+$F$2*B982)-GAMMALN($F$2*B982)+$F$2*B982*LN($F$2*B982)+C982*LN(D982)-($F$2*B982+C982)*LN($F$2*B982+D982))</f>
        <v>-0.681080963365367</v>
      </c>
      <c r="F982" s="33"/>
      <c r="G982" s="34"/>
    </row>
    <row r="983" customFormat="false" ht="14.4" hidden="false" customHeight="false" outlineLevel="0" collapsed="false">
      <c r="A983" s="28" t="n">
        <v>976</v>
      </c>
      <c r="B983" s="29" t="n">
        <v>1.24</v>
      </c>
      <c r="C983" s="30" t="n">
        <v>1</v>
      </c>
      <c r="D983" s="31" t="n">
        <f aca="false">$D$2*B983^$E$2</f>
        <v>1.99664597625623</v>
      </c>
      <c r="E983" s="32" t="n">
        <f aca="false">IF(B983&lt;=0,0,GAMMALN(C983+$F$2*B983)-GAMMALN($F$2*B983)+$F$2*B983*LN($F$2*B983)+C983*LN(D983)-($F$2*B983+C983)*LN($F$2*B983+D983))</f>
        <v>-1.62121378262578</v>
      </c>
      <c r="F983" s="33"/>
      <c r="G983" s="34"/>
    </row>
    <row r="984" customFormat="false" ht="14.4" hidden="false" customHeight="false" outlineLevel="0" collapsed="false">
      <c r="A984" s="28" t="n">
        <v>977</v>
      </c>
      <c r="B984" s="29" t="n">
        <v>1.9</v>
      </c>
      <c r="C984" s="30" t="n">
        <v>0</v>
      </c>
      <c r="D984" s="31" t="n">
        <f aca="false">$D$2*B984^$E$2</f>
        <v>2.89552619678424</v>
      </c>
      <c r="E984" s="32" t="n">
        <f aca="false">IF(B984&lt;=0,0,GAMMALN(C984+$F$2*B984)-GAMMALN($F$2*B984)+$F$2*B984*LN($F$2*B984)+C984*LN(D984)-($F$2*B984+C984)*LN($F$2*B984+D984))</f>
        <v>-1.36487802662926</v>
      </c>
      <c r="F984" s="33"/>
      <c r="G984" s="34"/>
    </row>
    <row r="985" customFormat="false" ht="14.4" hidden="false" customHeight="false" outlineLevel="0" collapsed="false">
      <c r="A985" s="28" t="n">
        <v>978</v>
      </c>
      <c r="B985" s="29" t="n">
        <v>0.89</v>
      </c>
      <c r="C985" s="30" t="n">
        <v>0</v>
      </c>
      <c r="D985" s="31" t="n">
        <f aca="false">$D$2*B985^$E$2</f>
        <v>1.49571091357194</v>
      </c>
      <c r="E985" s="32" t="n">
        <f aca="false">IF(B985&lt;=0,0,GAMMALN(C985+$F$2*B985)-GAMMALN($F$2*B985)+$F$2*B985*LN($F$2*B985)+C985*LN(D985)-($F$2*B985+C985)*LN($F$2*B985+D985))</f>
        <v>-0.674030612962333</v>
      </c>
      <c r="F985" s="33"/>
      <c r="G985" s="34"/>
    </row>
    <row r="986" customFormat="false" ht="14.4" hidden="false" customHeight="false" outlineLevel="0" collapsed="false">
      <c r="A986" s="28" t="n">
        <v>979</v>
      </c>
      <c r="B986" s="29" t="n">
        <v>0.88</v>
      </c>
      <c r="C986" s="30" t="n">
        <v>0</v>
      </c>
      <c r="D986" s="31" t="n">
        <f aca="false">$D$2*B986^$E$2</f>
        <v>1.48106224945888</v>
      </c>
      <c r="E986" s="32" t="n">
        <f aca="false">IF(B986&lt;=0,0,GAMMALN(C986+$F$2*B986)-GAMMALN($F$2*B986)+$F$2*B986*LN($F$2*B986)+C986*LN(D986)-($F$2*B986+C986)*LN($F$2*B986+D986))</f>
        <v>-0.666974598348358</v>
      </c>
      <c r="F986" s="33"/>
      <c r="G986" s="34"/>
    </row>
    <row r="987" customFormat="false" ht="14.4" hidden="false" customHeight="false" outlineLevel="0" collapsed="false">
      <c r="A987" s="28" t="n">
        <v>980</v>
      </c>
      <c r="B987" s="29" t="n">
        <v>3.08</v>
      </c>
      <c r="C987" s="30" t="n">
        <v>2</v>
      </c>
      <c r="D987" s="31" t="n">
        <f aca="false">$D$2*B987^$E$2</f>
        <v>4.41025221349236</v>
      </c>
      <c r="E987" s="32" t="n">
        <f aca="false">IF(B987&lt;=0,0,GAMMALN(C987+$F$2*B987)-GAMMALN($F$2*B987)+$F$2*B987*LN($F$2*B987)+C987*LN(D987)-($F$2*B987+C987)*LN($F$2*B987+D987))</f>
        <v>-1.30818356613412</v>
      </c>
      <c r="F987" s="33"/>
      <c r="G987" s="34"/>
    </row>
    <row r="988" customFormat="false" ht="14.4" hidden="false" customHeight="false" outlineLevel="0" collapsed="false">
      <c r="A988" s="28" t="n">
        <v>981</v>
      </c>
      <c r="B988" s="29" t="n">
        <v>0.91</v>
      </c>
      <c r="C988" s="30" t="n">
        <v>0</v>
      </c>
      <c r="D988" s="31" t="n">
        <f aca="false">$D$2*B988^$E$2</f>
        <v>1.5249448616714</v>
      </c>
      <c r="E988" s="32" t="n">
        <f aca="false">IF(B988&lt;=0,0,GAMMALN(C988+$F$2*B988)-GAMMALN($F$2*B988)+$F$2*B988*LN($F$2*B988)+C988*LN(D988)-($F$2*B988+C988)*LN($F$2*B988+D988))</f>
        <v>-0.68812571462983</v>
      </c>
      <c r="F988" s="33"/>
      <c r="G988" s="34"/>
    </row>
    <row r="989" customFormat="false" ht="14.4" hidden="false" customHeight="false" outlineLevel="0" collapsed="false">
      <c r="A989" s="28" t="n">
        <v>982</v>
      </c>
      <c r="B989" s="29" t="n">
        <v>0.89</v>
      </c>
      <c r="C989" s="30" t="n">
        <v>0</v>
      </c>
      <c r="D989" s="31" t="n">
        <f aca="false">$D$2*B989^$E$2</f>
        <v>1.49571091357194</v>
      </c>
      <c r="E989" s="32" t="n">
        <f aca="false">IF(B989&lt;=0,0,GAMMALN(C989+$F$2*B989)-GAMMALN($F$2*B989)+$F$2*B989*LN($F$2*B989)+C989*LN(D989)-($F$2*B989+C989)*LN($F$2*B989+D989))</f>
        <v>-0.674030612962333</v>
      </c>
      <c r="F989" s="33"/>
      <c r="G989" s="34"/>
    </row>
    <row r="990" customFormat="false" ht="14.4" hidden="false" customHeight="false" outlineLevel="0" collapsed="false">
      <c r="A990" s="28" t="n">
        <v>983</v>
      </c>
      <c r="B990" s="29" t="n">
        <v>0.92</v>
      </c>
      <c r="C990" s="30" t="n">
        <v>0</v>
      </c>
      <c r="D990" s="31" t="n">
        <f aca="false">$D$2*B990^$E$2</f>
        <v>1.53953067134438</v>
      </c>
      <c r="E990" s="32" t="n">
        <f aca="false">IF(B990&lt;=0,0,GAMMALN(C990+$F$2*B990)-GAMMALN($F$2*B990)+$F$2*B990*LN($F$2*B990)+C990*LN(D990)-($F$2*B990+C990)*LN($F$2*B990+D990))</f>
        <v>-0.695164930375943</v>
      </c>
      <c r="F990" s="33"/>
      <c r="G990" s="34"/>
    </row>
    <row r="991" customFormat="false" ht="14.4" hidden="false" customHeight="false" outlineLevel="0" collapsed="false">
      <c r="A991" s="28" t="n">
        <v>984</v>
      </c>
      <c r="B991" s="29" t="n">
        <v>0.91</v>
      </c>
      <c r="C991" s="30" t="n">
        <v>0</v>
      </c>
      <c r="D991" s="31" t="n">
        <f aca="false">$D$2*B991^$E$2</f>
        <v>1.5249448616714</v>
      </c>
      <c r="E991" s="32" t="n">
        <f aca="false">IF(B991&lt;=0,0,GAMMALN(C991+$F$2*B991)-GAMMALN($F$2*B991)+$F$2*B991*LN($F$2*B991)+C991*LN(D991)-($F$2*B991+C991)*LN($F$2*B991+D991))</f>
        <v>-0.68812571462983</v>
      </c>
      <c r="F991" s="33"/>
      <c r="G991" s="34"/>
    </row>
    <row r="992" customFormat="false" ht="14.4" hidden="false" customHeight="false" outlineLevel="0" collapsed="false">
      <c r="A992" s="28" t="n">
        <v>985</v>
      </c>
      <c r="B992" s="29" t="n">
        <v>0.94</v>
      </c>
      <c r="C992" s="30" t="n">
        <v>0</v>
      </c>
      <c r="D992" s="31" t="n">
        <f aca="false">$D$2*B992^$E$2</f>
        <v>1.56864123077671</v>
      </c>
      <c r="E992" s="32" t="n">
        <f aca="false">IF(B992&lt;=0,0,GAMMALN(C992+$F$2*B992)-GAMMALN($F$2*B992)+$F$2*B992*LN($F$2*B992)+C992*LN(D992)-($F$2*B992+C992)*LN($F$2*B992+D992))</f>
        <v>-0.709227002818056</v>
      </c>
      <c r="F992" s="33"/>
      <c r="G992" s="34"/>
    </row>
    <row r="993" customFormat="false" ht="14.4" hidden="false" customHeight="false" outlineLevel="0" collapsed="false">
      <c r="A993" s="28" t="n">
        <v>986</v>
      </c>
      <c r="B993" s="29" t="n">
        <v>2.26</v>
      </c>
      <c r="C993" s="30" t="n">
        <v>1</v>
      </c>
      <c r="D993" s="31" t="n">
        <f aca="false">$D$2*B993^$E$2</f>
        <v>3.36792577000449</v>
      </c>
      <c r="E993" s="32" t="n">
        <f aca="false">IF(B993&lt;=0,0,GAMMALN(C993+$F$2*B993)-GAMMALN($F$2*B993)+$F$2*B993*LN($F$2*B993)+C993*LN(D993)-($F$2*B993+C993)*LN($F$2*B993+D993))</f>
        <v>-1.72653707866771</v>
      </c>
      <c r="F993" s="33"/>
      <c r="G993" s="34"/>
    </row>
    <row r="994" customFormat="false" ht="14.4" hidden="false" customHeight="false" outlineLevel="0" collapsed="false">
      <c r="A994" s="28" t="n">
        <v>987</v>
      </c>
      <c r="B994" s="29" t="n">
        <v>0.75</v>
      </c>
      <c r="C994" s="30" t="n">
        <v>0</v>
      </c>
      <c r="D994" s="31" t="n">
        <f aca="false">$D$2*B994^$E$2</f>
        <v>1.28856518040217</v>
      </c>
      <c r="E994" s="32" t="n">
        <f aca="false">IF(B994&lt;=0,0,GAMMALN(C994+$F$2*B994)-GAMMALN($F$2*B994)+$F$2*B994*LN($F$2*B994)+C994*LN(D994)-($F$2*B994+C994)*LN($F$2*B994+D994))</f>
        <v>-0.574698373354561</v>
      </c>
      <c r="F994" s="33"/>
      <c r="G994" s="34"/>
    </row>
    <row r="995" customFormat="false" ht="14.4" hidden="false" customHeight="false" outlineLevel="0" collapsed="false">
      <c r="A995" s="28" t="n">
        <v>988</v>
      </c>
      <c r="B995" s="29" t="n">
        <v>0.85</v>
      </c>
      <c r="C995" s="30" t="n">
        <v>0</v>
      </c>
      <c r="D995" s="31" t="n">
        <f aca="false">$D$2*B995^$E$2</f>
        <v>1.43698620744703</v>
      </c>
      <c r="E995" s="32" t="n">
        <f aca="false">IF(B995&lt;=0,0,GAMMALN(C995+$F$2*B995)-GAMMALN($F$2*B995)+$F$2*B995*LN($F$2*B995)+C995*LN(D995)-($F$2*B995+C995)*LN($F$2*B995+D995))</f>
        <v>-0.645771895668398</v>
      </c>
      <c r="F995" s="33"/>
      <c r="G995" s="34"/>
    </row>
    <row r="996" customFormat="false" ht="14.4" hidden="false" customHeight="false" outlineLevel="0" collapsed="false">
      <c r="A996" s="28" t="n">
        <v>989</v>
      </c>
      <c r="B996" s="29" t="n">
        <v>1.07</v>
      </c>
      <c r="C996" s="30" t="n">
        <v>0</v>
      </c>
      <c r="D996" s="31" t="n">
        <f aca="false">$D$2*B996^$E$2</f>
        <v>1.75599487437213</v>
      </c>
      <c r="E996" s="32" t="n">
        <f aca="false">IF(B996&lt;=0,0,GAMMALN(C996+$F$2*B996)-GAMMALN($F$2*B996)+$F$2*B996*LN($F$2*B996)+C996*LN(D996)-($F$2*B996+C996)*LN($F$2*B996+D996))</f>
        <v>-0.800128227418523</v>
      </c>
      <c r="F996" s="33"/>
      <c r="G996" s="34"/>
    </row>
    <row r="997" customFormat="false" ht="14.4" hidden="false" customHeight="false" outlineLevel="0" collapsed="false">
      <c r="A997" s="28" t="n">
        <v>990</v>
      </c>
      <c r="B997" s="29" t="n">
        <v>0.21</v>
      </c>
      <c r="C997" s="30" t="n">
        <v>0</v>
      </c>
      <c r="D997" s="31" t="n">
        <f aca="false">$D$2*B997^$E$2</f>
        <v>0.425181225123525</v>
      </c>
      <c r="E997" s="32" t="n">
        <f aca="false">IF(B997&lt;=0,0,GAMMALN(C997+$F$2*B997)-GAMMALN($F$2*B997)+$F$2*B997*LN($F$2*B997)+C997*LN(D997)-($F$2*B997+C997)*LN($F$2*B997+D997))</f>
        <v>-0.175158050338888</v>
      </c>
      <c r="F997" s="33"/>
      <c r="G997" s="34"/>
    </row>
    <row r="998" customFormat="false" ht="14.4" hidden="false" customHeight="false" outlineLevel="0" collapsed="false">
      <c r="A998" s="28" t="n">
        <v>991</v>
      </c>
      <c r="B998" s="29" t="n">
        <v>0.64</v>
      </c>
      <c r="C998" s="30" t="n">
        <v>0</v>
      </c>
      <c r="D998" s="31" t="n">
        <f aca="false">$D$2*B998^$E$2</f>
        <v>1.12230247758421</v>
      </c>
      <c r="E998" s="32" t="n">
        <f aca="false">IF(B998&lt;=0,0,GAMMALN(C998+$F$2*B998)-GAMMALN($F$2*B998)+$F$2*B998*LN($F$2*B998)+C998*LN(D998)-($F$2*B998+C998)*LN($F$2*B998+D998))</f>
        <v>-0.495730327029272</v>
      </c>
      <c r="F998" s="33"/>
      <c r="G998" s="34"/>
    </row>
    <row r="999" customFormat="false" ht="14.4" hidden="false" customHeight="false" outlineLevel="0" collapsed="false">
      <c r="A999" s="28" t="n">
        <v>992</v>
      </c>
      <c r="B999" s="29" t="n">
        <v>0.92</v>
      </c>
      <c r="C999" s="30" t="n">
        <v>3</v>
      </c>
      <c r="D999" s="31" t="n">
        <f aca="false">$D$2*B999^$E$2</f>
        <v>1.53953067134438</v>
      </c>
      <c r="E999" s="32" t="n">
        <f aca="false">IF(B999&lt;=0,0,GAMMALN(C999+$F$2*B999)-GAMMALN($F$2*B999)+$F$2*B999*LN($F$2*B999)+C999*LN(D999)-($F$2*B999+C999)*LN($F$2*B999+D999))</f>
        <v>-0.929402429779257</v>
      </c>
      <c r="F999" s="33"/>
      <c r="G999" s="34"/>
    </row>
    <row r="1000" customFormat="false" ht="14.4" hidden="false" customHeight="false" outlineLevel="0" collapsed="false">
      <c r="A1000" s="28" t="n">
        <v>993</v>
      </c>
      <c r="B1000" s="29" t="n">
        <v>0.83</v>
      </c>
      <c r="C1000" s="30" t="n">
        <v>0</v>
      </c>
      <c r="D1000" s="31" t="n">
        <f aca="false">$D$2*B1000^$E$2</f>
        <v>1.40749092611846</v>
      </c>
      <c r="E1000" s="32" t="n">
        <f aca="false">IF(B1000&lt;=0,0,GAMMALN(C1000+$F$2*B1000)-GAMMALN($F$2*B1000)+$F$2*B1000*LN($F$2*B1000)+C1000*LN(D1000)-($F$2*B1000+C1000)*LN($F$2*B1000+D1000))</f>
        <v>-0.631607176430887</v>
      </c>
      <c r="F1000" s="33"/>
      <c r="G1000" s="34"/>
    </row>
    <row r="1001" customFormat="false" ht="14.4" hidden="false" customHeight="false" outlineLevel="0" collapsed="false">
      <c r="A1001" s="28" t="n">
        <v>994</v>
      </c>
      <c r="B1001" s="29" t="n">
        <v>0.17</v>
      </c>
      <c r="C1001" s="30" t="n">
        <v>0</v>
      </c>
      <c r="D1001" s="31" t="n">
        <f aca="false">$D$2*B1001^$E$2</f>
        <v>0.353704779860612</v>
      </c>
      <c r="E1001" s="32" t="n">
        <f aca="false">IF(B1001&lt;=0,0,GAMMALN(C1001+$F$2*B1001)-GAMMALN($F$2*B1001)+$F$2*B1001*LN($F$2*B1001)+C1001*LN(D1001)-($F$2*B1001+C1001)*LN($F$2*B1001+D1001))</f>
        <v>-0.143748264845155</v>
      </c>
      <c r="F1001" s="33"/>
      <c r="G1001" s="34"/>
    </row>
    <row r="1002" customFormat="false" ht="14.4" hidden="false" customHeight="false" outlineLevel="0" collapsed="false">
      <c r="A1002" s="28" t="n">
        <v>995</v>
      </c>
      <c r="B1002" s="29" t="n">
        <v>0.92</v>
      </c>
      <c r="C1002" s="30" t="n">
        <v>3</v>
      </c>
      <c r="D1002" s="31" t="n">
        <f aca="false">$D$2*B1002^$E$2</f>
        <v>1.53953067134438</v>
      </c>
      <c r="E1002" s="32" t="n">
        <f aca="false">IF(B1002&lt;=0,0,GAMMALN(C1002+$F$2*B1002)-GAMMALN($F$2*B1002)+$F$2*B1002*LN($F$2*B1002)+C1002*LN(D1002)-($F$2*B1002+C1002)*LN($F$2*B1002+D1002))</f>
        <v>-0.929402429779257</v>
      </c>
      <c r="F1002" s="33"/>
      <c r="G1002" s="34"/>
    </row>
    <row r="1003" customFormat="false" ht="14.4" hidden="false" customHeight="false" outlineLevel="0" collapsed="false">
      <c r="A1003" s="28" t="n">
        <v>996</v>
      </c>
      <c r="B1003" s="29" t="n">
        <v>0.89</v>
      </c>
      <c r="C1003" s="30" t="n">
        <v>0</v>
      </c>
      <c r="D1003" s="31" t="n">
        <f aca="false">$D$2*B1003^$E$2</f>
        <v>1.49571091357194</v>
      </c>
      <c r="E1003" s="32" t="n">
        <f aca="false">IF(B1003&lt;=0,0,GAMMALN(C1003+$F$2*B1003)-GAMMALN($F$2*B1003)+$F$2*B1003*LN($F$2*B1003)+C1003*LN(D1003)-($F$2*B1003+C1003)*LN($F$2*B1003+D1003))</f>
        <v>-0.674030612962333</v>
      </c>
      <c r="F1003" s="33"/>
      <c r="G1003" s="34"/>
    </row>
    <row r="1004" customFormat="false" ht="14.4" hidden="false" customHeight="false" outlineLevel="0" collapsed="false">
      <c r="A1004" s="28" t="n">
        <v>997</v>
      </c>
      <c r="B1004" s="29" t="n">
        <v>1.96</v>
      </c>
      <c r="C1004" s="30" t="n">
        <v>1</v>
      </c>
      <c r="D1004" s="31" t="n">
        <f aca="false">$D$2*B1004^$E$2</f>
        <v>2.97500924838961</v>
      </c>
      <c r="E1004" s="32" t="n">
        <f aca="false">IF(B1004&lt;=0,0,GAMMALN(C1004+$F$2*B1004)-GAMMALN($F$2*B1004)+$F$2*B1004*LN($F$2*B1004)+C1004*LN(D1004)-($F$2*B1004+C1004)*LN($F$2*B1004+D1004))</f>
        <v>-1.66541748915705</v>
      </c>
      <c r="F1004" s="33"/>
      <c r="G1004" s="34"/>
    </row>
    <row r="1005" customFormat="false" ht="14.4" hidden="false" customHeight="false" outlineLevel="0" collapsed="false">
      <c r="A1005" s="28" t="n">
        <v>998</v>
      </c>
      <c r="B1005" s="29" t="n">
        <v>0.9</v>
      </c>
      <c r="C1005" s="30" t="n">
        <v>0</v>
      </c>
      <c r="D1005" s="31" t="n">
        <f aca="false">$D$2*B1005^$E$2</f>
        <v>1.51033836232534</v>
      </c>
      <c r="E1005" s="32" t="n">
        <f aca="false">IF(B1005&lt;=0,0,GAMMALN(C1005+$F$2*B1005)-GAMMALN($F$2*B1005)+$F$2*B1005*LN($F$2*B1005)+C1005*LN(D1005)-($F$2*B1005+C1005)*LN($F$2*B1005+D1005))</f>
        <v>-0.681080963365367</v>
      </c>
      <c r="F1005" s="33"/>
      <c r="G1005" s="34"/>
    </row>
    <row r="1006" customFormat="false" ht="14.4" hidden="false" customHeight="false" outlineLevel="0" collapsed="false">
      <c r="A1006" s="28" t="n">
        <v>999</v>
      </c>
      <c r="B1006" s="29" t="n">
        <v>0.91</v>
      </c>
      <c r="C1006" s="30" t="n">
        <v>1</v>
      </c>
      <c r="D1006" s="31" t="n">
        <f aca="false">$D$2*B1006^$E$2</f>
        <v>1.5249448616714</v>
      </c>
      <c r="E1006" s="32" t="n">
        <f aca="false">IF(B1006&lt;=0,0,GAMMALN(C1006+$F$2*B1006)-GAMMALN($F$2*B1006)+$F$2*B1006*LN($F$2*B1006)+C1006*LN(D1006)-($F$2*B1006+C1006)*LN($F$2*B1006+D1006))</f>
        <v>-1.69119982354241</v>
      </c>
      <c r="F1006" s="33"/>
      <c r="G1006" s="34"/>
    </row>
    <row r="1007" customFormat="false" ht="14.4" hidden="false" customHeight="false" outlineLevel="0" collapsed="false">
      <c r="A1007" s="28" t="n">
        <v>1000</v>
      </c>
      <c r="B1007" s="29" t="n">
        <v>0.16</v>
      </c>
      <c r="C1007" s="30" t="n">
        <v>0</v>
      </c>
      <c r="D1007" s="31" t="n">
        <f aca="false">$D$2*B1007^$E$2</f>
        <v>0.335512026205502</v>
      </c>
      <c r="E1007" s="32" t="n">
        <f aca="false">IF(B1007&lt;=0,0,GAMMALN(C1007+$F$2*B1007)-GAMMALN($F$2*B1007)+$F$2*B1007*LN($F$2*B1007)+C1007*LN(D1007)-($F$2*B1007+C1007)*LN($F$2*B1007+D1007))</f>
        <v>-0.135821909725644</v>
      </c>
      <c r="F1007" s="33"/>
      <c r="G1007" s="34"/>
    </row>
    <row r="1008" customFormat="false" ht="14.4" hidden="false" customHeight="false" outlineLevel="0" collapsed="false">
      <c r="A1008" s="28" t="n">
        <v>1001</v>
      </c>
      <c r="B1008" s="29" t="n">
        <v>0.34</v>
      </c>
      <c r="C1008" s="30" t="n">
        <v>0</v>
      </c>
      <c r="D1008" s="31" t="n">
        <f aca="false">$D$2*B1008^$E$2</f>
        <v>0.64690698983537</v>
      </c>
      <c r="E1008" s="32" t="n">
        <f aca="false">IF(B1008&lt;=0,0,GAMMALN(C1008+$F$2*B1008)-GAMMALN($F$2*B1008)+$F$2*B1008*LN($F$2*B1008)+C1008*LN(D1008)-($F$2*B1008+C1008)*LN($F$2*B1008+D1008))</f>
        <v>-0.274762620960868</v>
      </c>
      <c r="F1008" s="33"/>
      <c r="G1008" s="34"/>
    </row>
    <row r="1009" customFormat="false" ht="14.4" hidden="false" customHeight="false" outlineLevel="0" collapsed="false">
      <c r="A1009" s="28" t="n">
        <v>1002</v>
      </c>
      <c r="B1009" s="29" t="n">
        <v>0.32</v>
      </c>
      <c r="C1009" s="30" t="n">
        <v>0</v>
      </c>
      <c r="D1009" s="31" t="n">
        <f aca="false">$D$2*B1009^$E$2</f>
        <v>0.613633423364253</v>
      </c>
      <c r="E1009" s="32" t="n">
        <f aca="false">IF(B1009&lt;=0,0,GAMMALN(C1009+$F$2*B1009)-GAMMALN($F$2*B1009)+$F$2*B1009*LN($F$2*B1009)+C1009*LN(D1009)-($F$2*B1009+C1009)*LN($F$2*B1009+D1009))</f>
        <v>-0.259639275633336</v>
      </c>
      <c r="F1009" s="33"/>
      <c r="G1009" s="34"/>
    </row>
    <row r="1010" customFormat="false" ht="14.4" hidden="false" customHeight="false" outlineLevel="0" collapsed="false">
      <c r="A1010" s="28" t="n">
        <v>1003</v>
      </c>
      <c r="B1010" s="29" t="n">
        <v>0.59</v>
      </c>
      <c r="C1010" s="30" t="n">
        <v>2</v>
      </c>
      <c r="D1010" s="31" t="n">
        <f aca="false">$D$2*B1010^$E$2</f>
        <v>1.04553559253947</v>
      </c>
      <c r="E1010" s="32" t="n">
        <f aca="false">IF(B1010&lt;=0,0,GAMMALN(C1010+$F$2*B1010)-GAMMALN($F$2*B1010)+$F$2*B1010*LN($F$2*B1010)+C1010*LN(D1010)-($F$2*B1010+C1010)*LN($F$2*B1010+D1010))</f>
        <v>-1.87232419531066</v>
      </c>
      <c r="F1010" s="33"/>
      <c r="G1010" s="34"/>
    </row>
    <row r="1011" customFormat="false" ht="14.4" hidden="false" customHeight="false" outlineLevel="0" collapsed="false">
      <c r="A1011" s="28" t="n">
        <v>1004</v>
      </c>
      <c r="B1011" s="29" t="n">
        <v>1.2</v>
      </c>
      <c r="C1011" s="30" t="n">
        <v>1</v>
      </c>
      <c r="D1011" s="31" t="n">
        <f aca="false">$D$2*B1011^$E$2</f>
        <v>1.94042769974546</v>
      </c>
      <c r="E1011" s="32" t="n">
        <f aca="false">IF(B1011&lt;=0,0,GAMMALN(C1011+$F$2*B1011)-GAMMALN($F$2*B1011)+$F$2*B1011*LN($F$2*B1011)+C1011*LN(D1011)-($F$2*B1011+C1011)*LN($F$2*B1011+D1011))</f>
        <v>-1.6253766552038</v>
      </c>
      <c r="F1011" s="33"/>
      <c r="G1011" s="34"/>
    </row>
    <row r="1012" customFormat="false" ht="14.4" hidden="false" customHeight="false" outlineLevel="0" collapsed="false">
      <c r="A1012" s="28" t="n">
        <v>1005</v>
      </c>
      <c r="B1012" s="29" t="n">
        <v>0.69</v>
      </c>
      <c r="C1012" s="30" t="n">
        <v>0</v>
      </c>
      <c r="D1012" s="31" t="n">
        <f aca="false">$D$2*B1012^$E$2</f>
        <v>1.19829882515742</v>
      </c>
      <c r="E1012" s="32" t="n">
        <f aca="false">IF(B1012&lt;=0,0,GAMMALN(C1012+$F$2*B1012)-GAMMALN($F$2*B1012)+$F$2*B1012*LN($F$2*B1012)+C1012*LN(D1012)-($F$2*B1012+C1012)*LN($F$2*B1012+D1012))</f>
        <v>-0.531734996833512</v>
      </c>
      <c r="F1012" s="33"/>
      <c r="G1012" s="34"/>
    </row>
    <row r="1013" customFormat="false" ht="14.4" hidden="false" customHeight="false" outlineLevel="0" collapsed="false">
      <c r="A1013" s="28" t="n">
        <v>1006</v>
      </c>
      <c r="B1013" s="29" t="n">
        <v>0.08</v>
      </c>
      <c r="C1013" s="30" t="n">
        <v>0</v>
      </c>
      <c r="D1013" s="31" t="n">
        <f aca="false">$D$2*B1013^$E$2</f>
        <v>0.183445548176571</v>
      </c>
      <c r="E1013" s="32" t="n">
        <f aca="false">IF(B1013&lt;=0,0,GAMMALN(C1013+$F$2*B1013)-GAMMALN($F$2*B1013)+$F$2*B1013*LN($F$2*B1013)+C1013*LN(D1013)-($F$2*B1013+C1013)*LN($F$2*B1013+D1013))</f>
        <v>-0.0709667824116987</v>
      </c>
      <c r="F1013" s="33"/>
      <c r="G1013" s="34"/>
    </row>
    <row r="1014" customFormat="false" ht="14.4" hidden="false" customHeight="false" outlineLevel="0" collapsed="false">
      <c r="A1014" s="28" t="n">
        <v>1007</v>
      </c>
      <c r="B1014" s="29" t="n">
        <v>0.93</v>
      </c>
      <c r="C1014" s="30" t="n">
        <v>0</v>
      </c>
      <c r="D1014" s="31" t="n">
        <f aca="false">$D$2*B1014^$E$2</f>
        <v>1.55409604507186</v>
      </c>
      <c r="E1014" s="32" t="n">
        <f aca="false">IF(B1014&lt;=0,0,GAMMALN(C1014+$F$2*B1014)-GAMMALN($F$2*B1014)+$F$2*B1014*LN($F$2*B1014)+C1014*LN(D1014)-($F$2*B1014+C1014)*LN($F$2*B1014+D1014))</f>
        <v>-0.702198672819588</v>
      </c>
      <c r="F1014" s="33"/>
      <c r="G1014" s="34"/>
    </row>
    <row r="1015" customFormat="false" ht="14.4" hidden="false" customHeight="false" outlineLevel="0" collapsed="false">
      <c r="A1015" s="28" t="n">
        <v>1008</v>
      </c>
      <c r="B1015" s="29" t="n">
        <v>0.84</v>
      </c>
      <c r="C1015" s="30" t="n">
        <v>1</v>
      </c>
      <c r="D1015" s="31" t="n">
        <f aca="false">$D$2*B1015^$E$2</f>
        <v>1.42224989004164</v>
      </c>
      <c r="E1015" s="32" t="n">
        <f aca="false">IF(B1015&lt;=0,0,GAMMALN(C1015+$F$2*B1015)-GAMMALN($F$2*B1015)+$F$2*B1015*LN($F$2*B1015)+C1015*LN(D1015)-($F$2*B1015+C1015)*LN($F$2*B1015+D1015))</f>
        <v>-1.71933602746751</v>
      </c>
      <c r="F1015" s="33"/>
      <c r="G1015" s="34"/>
    </row>
    <row r="1016" customFormat="false" ht="14.4" hidden="false" customHeight="false" outlineLevel="0" collapsed="false">
      <c r="A1016" s="28" t="n">
        <v>1009</v>
      </c>
      <c r="B1016" s="29" t="n">
        <v>0.46</v>
      </c>
      <c r="C1016" s="30" t="n">
        <v>0</v>
      </c>
      <c r="D1016" s="31" t="n">
        <f aca="false">$D$2*B1016^$E$2</f>
        <v>0.841758345098578</v>
      </c>
      <c r="E1016" s="32" t="n">
        <f aca="false">IF(B1016&lt;=0,0,GAMMALN(C1016+$F$2*B1016)-GAMMALN($F$2*B1016)+$F$2*B1016*LN($F$2*B1016)+C1016*LN(D1016)-($F$2*B1016+C1016)*LN($F$2*B1016+D1016))</f>
        <v>-0.364327647289064</v>
      </c>
      <c r="F1016" s="33"/>
      <c r="G1016" s="34"/>
    </row>
    <row r="1017" customFormat="false" ht="14.4" hidden="false" customHeight="false" outlineLevel="0" collapsed="false">
      <c r="A1017" s="28" t="n">
        <v>1010</v>
      </c>
      <c r="B1017" s="29" t="n">
        <v>0.44</v>
      </c>
      <c r="C1017" s="30" t="n">
        <v>0</v>
      </c>
      <c r="D1017" s="31" t="n">
        <f aca="false">$D$2*B1017^$E$2</f>
        <v>0.809789977749401</v>
      </c>
      <c r="E1017" s="32" t="n">
        <f aca="false">IF(B1017&lt;=0,0,GAMMALN(C1017+$F$2*B1017)-GAMMALN($F$2*B1017)+$F$2*B1017*LN($F$2*B1017)+C1017*LN(D1017)-($F$2*B1017+C1017)*LN($F$2*B1017+D1017))</f>
        <v>-0.349525766459403</v>
      </c>
      <c r="F1017" s="33"/>
      <c r="G1017" s="34"/>
    </row>
    <row r="1018" customFormat="false" ht="14.4" hidden="false" customHeight="false" outlineLevel="0" collapsed="false">
      <c r="A1018" s="28" t="n">
        <v>1011</v>
      </c>
      <c r="B1018" s="29" t="n">
        <v>1.97</v>
      </c>
      <c r="C1018" s="30" t="n">
        <v>1</v>
      </c>
      <c r="D1018" s="31" t="n">
        <f aca="false">$D$2*B1018^$E$2</f>
        <v>2.98822567428115</v>
      </c>
      <c r="E1018" s="32" t="n">
        <f aca="false">IF(B1018&lt;=0,0,GAMMALN(C1018+$F$2*B1018)-GAMMALN($F$2*B1018)+$F$2*B1018*LN($F$2*B1018)+C1018*LN(D1018)-($F$2*B1018+C1018)*LN($F$2*B1018+D1018))</f>
        <v>-1.66715788558465</v>
      </c>
      <c r="F1018" s="33"/>
      <c r="G1018" s="34"/>
    </row>
    <row r="1019" customFormat="false" ht="14.4" hidden="false" customHeight="false" outlineLevel="0" collapsed="false">
      <c r="A1019" s="28" t="n">
        <v>1012</v>
      </c>
      <c r="B1019" s="29" t="n">
        <v>3.12</v>
      </c>
      <c r="C1019" s="30" t="n">
        <v>1</v>
      </c>
      <c r="D1019" s="31" t="n">
        <f aca="false">$D$2*B1019^$E$2</f>
        <v>4.4600987502739</v>
      </c>
      <c r="E1019" s="32" t="n">
        <f aca="false">IF(B1019&lt;=0,0,GAMMALN(C1019+$F$2*B1019)-GAMMALN($F$2*B1019)+$F$2*B1019*LN($F$2*B1019)+C1019*LN(D1019)-($F$2*B1019+C1019)*LN($F$2*B1019+D1019))</f>
        <v>-1.97489023595183</v>
      </c>
      <c r="F1019" s="33"/>
      <c r="G1019" s="34"/>
    </row>
    <row r="1020" customFormat="false" ht="14.4" hidden="false" customHeight="false" outlineLevel="0" collapsed="false">
      <c r="A1020" s="28" t="n">
        <v>1013</v>
      </c>
      <c r="B1020" s="29" t="n">
        <v>0.9</v>
      </c>
      <c r="C1020" s="30" t="n">
        <v>0</v>
      </c>
      <c r="D1020" s="31" t="n">
        <f aca="false">$D$2*B1020^$E$2</f>
        <v>1.51033836232534</v>
      </c>
      <c r="E1020" s="32" t="n">
        <f aca="false">IF(B1020&lt;=0,0,GAMMALN(C1020+$F$2*B1020)-GAMMALN($F$2*B1020)+$F$2*B1020*LN($F$2*B1020)+C1020*LN(D1020)-($F$2*B1020+C1020)*LN($F$2*B1020+D1020))</f>
        <v>-0.681080963365367</v>
      </c>
      <c r="F1020" s="33"/>
      <c r="G1020" s="34"/>
    </row>
    <row r="1021" customFormat="false" ht="14.4" hidden="false" customHeight="false" outlineLevel="0" collapsed="false">
      <c r="A1021" s="28" t="n">
        <v>1014</v>
      </c>
      <c r="B1021" s="29" t="n">
        <v>0.9</v>
      </c>
      <c r="C1021" s="30" t="n">
        <v>1</v>
      </c>
      <c r="D1021" s="31" t="n">
        <f aca="false">$D$2*B1021^$E$2</f>
        <v>1.51033836232534</v>
      </c>
      <c r="E1021" s="32" t="n">
        <f aca="false">IF(B1021&lt;=0,0,GAMMALN(C1021+$F$2*B1021)-GAMMALN($F$2*B1021)+$F$2*B1021*LN($F$2*B1021)+C1021*LN(D1021)-($F$2*B1021+C1021)*LN($F$2*B1021+D1021))</f>
        <v>-1.69486231078606</v>
      </c>
      <c r="F1021" s="33"/>
      <c r="G1021" s="34"/>
    </row>
    <row r="1022" customFormat="false" ht="14.4" hidden="false" customHeight="false" outlineLevel="0" collapsed="false">
      <c r="A1022" s="28" t="n">
        <v>1015</v>
      </c>
      <c r="B1022" s="29" t="n">
        <v>0.91</v>
      </c>
      <c r="C1022" s="30" t="n">
        <v>1</v>
      </c>
      <c r="D1022" s="31" t="n">
        <f aca="false">$D$2*B1022^$E$2</f>
        <v>1.5249448616714</v>
      </c>
      <c r="E1022" s="32" t="n">
        <f aca="false">IF(B1022&lt;=0,0,GAMMALN(C1022+$F$2*B1022)-GAMMALN($F$2*B1022)+$F$2*B1022*LN($F$2*B1022)+C1022*LN(D1022)-($F$2*B1022+C1022)*LN($F$2*B1022+D1022))</f>
        <v>-1.69119982354241</v>
      </c>
      <c r="F1022" s="33"/>
      <c r="G1022" s="34"/>
    </row>
    <row r="1023" customFormat="false" ht="14.4" hidden="false" customHeight="false" outlineLevel="0" collapsed="false">
      <c r="A1023" s="28" t="n">
        <v>1016</v>
      </c>
      <c r="B1023" s="29" t="n">
        <v>0.9</v>
      </c>
      <c r="C1023" s="30" t="n">
        <v>0</v>
      </c>
      <c r="D1023" s="31" t="n">
        <f aca="false">$D$2*B1023^$E$2</f>
        <v>1.51033836232534</v>
      </c>
      <c r="E1023" s="32" t="n">
        <f aca="false">IF(B1023&lt;=0,0,GAMMALN(C1023+$F$2*B1023)-GAMMALN($F$2*B1023)+$F$2*B1023*LN($F$2*B1023)+C1023*LN(D1023)-($F$2*B1023+C1023)*LN($F$2*B1023+D1023))</f>
        <v>-0.681080963365367</v>
      </c>
      <c r="F1023" s="33"/>
      <c r="G1023" s="34"/>
    </row>
    <row r="1024" customFormat="false" ht="14.4" hidden="false" customHeight="false" outlineLevel="0" collapsed="false">
      <c r="A1024" s="28" t="n">
        <v>1017</v>
      </c>
      <c r="B1024" s="29" t="n">
        <v>0.9</v>
      </c>
      <c r="C1024" s="30" t="n">
        <v>0</v>
      </c>
      <c r="D1024" s="31" t="n">
        <f aca="false">$D$2*B1024^$E$2</f>
        <v>1.51033836232534</v>
      </c>
      <c r="E1024" s="32" t="n">
        <f aca="false">IF(B1024&lt;=0,0,GAMMALN(C1024+$F$2*B1024)-GAMMALN($F$2*B1024)+$F$2*B1024*LN($F$2*B1024)+C1024*LN(D1024)-($F$2*B1024+C1024)*LN($F$2*B1024+D1024))</f>
        <v>-0.681080963365367</v>
      </c>
      <c r="F1024" s="33"/>
      <c r="G1024" s="34"/>
    </row>
    <row r="1025" customFormat="false" ht="14.4" hidden="false" customHeight="false" outlineLevel="0" collapsed="false">
      <c r="A1025" s="28" t="n">
        <v>1018</v>
      </c>
      <c r="B1025" s="29" t="n">
        <v>0.9</v>
      </c>
      <c r="C1025" s="30" t="n">
        <v>0</v>
      </c>
      <c r="D1025" s="31" t="n">
        <f aca="false">$D$2*B1025^$E$2</f>
        <v>1.51033836232534</v>
      </c>
      <c r="E1025" s="32" t="n">
        <f aca="false">IF(B1025&lt;=0,0,GAMMALN(C1025+$F$2*B1025)-GAMMALN($F$2*B1025)+$F$2*B1025*LN($F$2*B1025)+C1025*LN(D1025)-($F$2*B1025+C1025)*LN($F$2*B1025+D1025))</f>
        <v>-0.681080963365367</v>
      </c>
      <c r="F1025" s="33"/>
      <c r="G1025" s="34"/>
    </row>
    <row r="1026" customFormat="false" ht="14.4" hidden="false" customHeight="false" outlineLevel="0" collapsed="false">
      <c r="A1026" s="28" t="n">
        <v>1019</v>
      </c>
      <c r="B1026" s="29" t="n">
        <v>0.71</v>
      </c>
      <c r="C1026" s="30" t="n">
        <v>1</v>
      </c>
      <c r="D1026" s="31" t="n">
        <f aca="false">$D$2*B1026^$E$2</f>
        <v>1.2284960188326</v>
      </c>
      <c r="E1026" s="32" t="n">
        <f aca="false">IF(B1026&lt;=0,0,GAMMALN(C1026+$F$2*B1026)-GAMMALN($F$2*B1026)+$F$2*B1026*LN($F$2*B1026)+C1026*LN(D1026)-($F$2*B1026+C1026)*LN($F$2*B1026+D1026))</f>
        <v>-1.78973236594591</v>
      </c>
      <c r="F1026" s="33"/>
      <c r="G1026" s="34"/>
    </row>
    <row r="1027" customFormat="false" ht="14.4" hidden="false" customHeight="false" outlineLevel="0" collapsed="false">
      <c r="A1027" s="28" t="n">
        <v>1020</v>
      </c>
      <c r="B1027" s="29" t="n">
        <v>0.06</v>
      </c>
      <c r="C1027" s="30" t="n">
        <v>0</v>
      </c>
      <c r="D1027" s="31" t="n">
        <f aca="false">$D$2*B1027^$E$2</f>
        <v>0.142785453354032</v>
      </c>
      <c r="E1027" s="32" t="n">
        <f aca="false">IF(B1027&lt;=0,0,GAMMALN(C1027+$F$2*B1027)-GAMMALN($F$2*B1027)+$F$2*B1027*LN($F$2*B1027)+C1027*LN(D1027)-($F$2*B1027+C1027)*LN($F$2*B1027+D1027))</f>
        <v>-0.0541878287902567</v>
      </c>
      <c r="F1027" s="33"/>
      <c r="G1027" s="34"/>
    </row>
    <row r="1028" customFormat="false" ht="14.4" hidden="false" customHeight="false" outlineLevel="0" collapsed="false">
      <c r="A1028" s="28" t="n">
        <v>1021</v>
      </c>
      <c r="B1028" s="29" t="n">
        <v>1.49</v>
      </c>
      <c r="C1028" s="30" t="n">
        <v>0</v>
      </c>
      <c r="D1028" s="31" t="n">
        <f aca="false">$D$2*B1028^$E$2</f>
        <v>2.34302554309631</v>
      </c>
      <c r="E1028" s="32" t="n">
        <f aca="false">IF(B1028&lt;=0,0,GAMMALN(C1028+$F$2*B1028)-GAMMALN($F$2*B1028)+$F$2*B1028*LN($F$2*B1028)+C1028*LN(D1028)-($F$2*B1028+C1028)*LN($F$2*B1028+D1028))</f>
        <v>-1.08881344733358</v>
      </c>
      <c r="F1028" s="33"/>
      <c r="G1028" s="34"/>
    </row>
    <row r="1029" customFormat="false" ht="14.4" hidden="false" customHeight="false" outlineLevel="0" collapsed="false">
      <c r="A1029" s="28" t="n">
        <v>1022</v>
      </c>
      <c r="B1029" s="29" t="n">
        <v>0.03</v>
      </c>
      <c r="C1029" s="30" t="n">
        <v>0</v>
      </c>
      <c r="D1029" s="31" t="n">
        <f aca="false">$D$2*B1029^$E$2</f>
        <v>0.0780697969560327</v>
      </c>
      <c r="E1029" s="32" t="n">
        <f aca="false">IF(B1029&lt;=0,0,GAMMALN(C1029+$F$2*B1029)-GAMMALN($F$2*B1029)+$F$2*B1029*LN($F$2*B1029)+C1029*LN(D1029)-($F$2*B1029+C1029)*LN($F$2*B1029+D1029))</f>
        <v>-0.0282670143563539</v>
      </c>
      <c r="F1029" s="33"/>
      <c r="G1029" s="34"/>
    </row>
    <row r="1030" customFormat="false" ht="14.4" hidden="false" customHeight="false" outlineLevel="0" collapsed="false">
      <c r="A1030" s="28" t="n">
        <v>1023</v>
      </c>
      <c r="B1030" s="29" t="n">
        <v>2.78</v>
      </c>
      <c r="C1030" s="30" t="n">
        <v>1</v>
      </c>
      <c r="D1030" s="31" t="n">
        <f aca="false">$D$2*B1030^$E$2</f>
        <v>4.03364998029864</v>
      </c>
      <c r="E1030" s="32" t="n">
        <f aca="false">IF(B1030&lt;=0,0,GAMMALN(C1030+$F$2*B1030)-GAMMALN($F$2*B1030)+$F$2*B1030*LN($F$2*B1030)+C1030*LN(D1030)-($F$2*B1030+C1030)*LN($F$2*B1030+D1030))</f>
        <v>-1.86655722540768</v>
      </c>
      <c r="F1030" s="33"/>
      <c r="G1030" s="34"/>
    </row>
    <row r="1031" customFormat="false" ht="14.4" hidden="false" customHeight="false" outlineLevel="0" collapsed="false">
      <c r="A1031" s="28" t="n">
        <v>1024</v>
      </c>
      <c r="B1031" s="29" t="n">
        <v>1.19</v>
      </c>
      <c r="C1031" s="30" t="n">
        <v>0</v>
      </c>
      <c r="D1031" s="31" t="n">
        <f aca="false">$D$2*B1031^$E$2</f>
        <v>1.92633563166403</v>
      </c>
      <c r="E1031" s="32" t="n">
        <f aca="false">IF(B1031&lt;=0,0,GAMMALN(C1031+$F$2*B1031)-GAMMALN($F$2*B1031)+$F$2*B1031*LN($F$2*B1031)+C1031*LN(D1031)-($F$2*B1031+C1031)*LN($F$2*B1031+D1031))</f>
        <v>-0.883330845546288</v>
      </c>
      <c r="F1031" s="33"/>
      <c r="G1031" s="34"/>
    </row>
    <row r="1032" customFormat="false" ht="14.4" hidden="false" customHeight="false" outlineLevel="0" collapsed="false">
      <c r="A1032" s="28" t="n">
        <v>1025</v>
      </c>
      <c r="B1032" s="29" t="n">
        <v>2.97</v>
      </c>
      <c r="C1032" s="30" t="n">
        <v>0</v>
      </c>
      <c r="D1032" s="31" t="n">
        <f aca="false">$D$2*B1032^$E$2</f>
        <v>4.27273955422664</v>
      </c>
      <c r="E1032" s="32" t="n">
        <f aca="false">IF(B1032&lt;=0,0,GAMMALN(C1032+$F$2*B1032)-GAMMALN($F$2*B1032)+$F$2*B1032*LN($F$2*B1032)+C1032*LN(D1032)-($F$2*B1032+C1032)*LN($F$2*B1032+D1032))</f>
        <v>-2.06666984179238</v>
      </c>
      <c r="F1032" s="33"/>
      <c r="G1032" s="34"/>
    </row>
    <row r="1033" customFormat="false" ht="14.4" hidden="false" customHeight="false" outlineLevel="0" collapsed="false">
      <c r="A1033" s="28" t="n">
        <v>1026</v>
      </c>
      <c r="B1033" s="29" t="n">
        <v>0.24</v>
      </c>
      <c r="C1033" s="30" t="n">
        <v>0</v>
      </c>
      <c r="D1033" s="31" t="n">
        <f aca="false">$D$2*B1033^$E$2</f>
        <v>0.477623618665944</v>
      </c>
      <c r="E1033" s="32" t="n">
        <f aca="false">IF(B1033&lt;=0,0,GAMMALN(C1033+$F$2*B1033)-GAMMALN($F$2*B1033)+$F$2*B1033*LN($F$2*B1033)+C1033*LN(D1033)-($F$2*B1033+C1033)*LN($F$2*B1033+D1033))</f>
        <v>-0.198445730537854</v>
      </c>
      <c r="F1033" s="33"/>
      <c r="G1033" s="34"/>
    </row>
    <row r="1034" customFormat="false" ht="14.4" hidden="false" customHeight="false" outlineLevel="0" collapsed="false">
      <c r="A1034" s="28" t="n">
        <v>1027</v>
      </c>
      <c r="B1034" s="29" t="n">
        <v>1.92</v>
      </c>
      <c r="C1034" s="30" t="n">
        <v>2</v>
      </c>
      <c r="D1034" s="31" t="n">
        <f aca="false">$D$2*B1034^$E$2</f>
        <v>2.922056031938</v>
      </c>
      <c r="E1034" s="32" t="n">
        <f aca="false">IF(B1034&lt;=0,0,GAMMALN(C1034+$F$2*B1034)-GAMMALN($F$2*B1034)+$F$2*B1034*LN($F$2*B1034)+C1034*LN(D1034)-($F$2*B1034+C1034)*LN($F$2*B1034+D1034))</f>
        <v>-1.25528511429318</v>
      </c>
      <c r="F1034" s="33"/>
      <c r="G1034" s="34"/>
    </row>
    <row r="1035" customFormat="false" ht="14.4" hidden="false" customHeight="false" outlineLevel="0" collapsed="false">
      <c r="A1035" s="28" t="n">
        <v>1028</v>
      </c>
      <c r="B1035" s="29" t="n">
        <v>2.88</v>
      </c>
      <c r="C1035" s="30" t="n">
        <v>2</v>
      </c>
      <c r="D1035" s="31" t="n">
        <f aca="false">$D$2*B1035^$E$2</f>
        <v>4.15974053658525</v>
      </c>
      <c r="E1035" s="32" t="n">
        <f aca="false">IF(B1035&lt;=0,0,GAMMALN(C1035+$F$2*B1035)-GAMMALN($F$2*B1035)+$F$2*B1035*LN($F$2*B1035)+C1035*LN(D1035)-($F$2*B1035+C1035)*LN($F$2*B1035+D1035))</f>
        <v>-1.28263581349202</v>
      </c>
      <c r="F1035" s="33"/>
      <c r="G1035" s="34"/>
    </row>
    <row r="1036" customFormat="false" ht="14.4" hidden="false" customHeight="false" outlineLevel="0" collapsed="false">
      <c r="A1036" s="28" t="n">
        <v>1029</v>
      </c>
      <c r="B1036" s="29" t="n">
        <v>0.92</v>
      </c>
      <c r="C1036" s="30" t="n">
        <v>0</v>
      </c>
      <c r="D1036" s="31" t="n">
        <f aca="false">$D$2*B1036^$E$2</f>
        <v>1.53953067134438</v>
      </c>
      <c r="E1036" s="32" t="n">
        <f aca="false">IF(B1036&lt;=0,0,GAMMALN(C1036+$F$2*B1036)-GAMMALN($F$2*B1036)+$F$2*B1036*LN($F$2*B1036)+C1036*LN(D1036)-($F$2*B1036+C1036)*LN($F$2*B1036+D1036))</f>
        <v>-0.695164930375943</v>
      </c>
      <c r="F1036" s="33"/>
      <c r="G1036" s="34"/>
    </row>
    <row r="1037" customFormat="false" ht="14.4" hidden="false" customHeight="false" outlineLevel="0" collapsed="false">
      <c r="A1037" s="28" t="n">
        <v>1030</v>
      </c>
      <c r="B1037" s="29" t="n">
        <v>0.9</v>
      </c>
      <c r="C1037" s="30" t="n">
        <v>1</v>
      </c>
      <c r="D1037" s="31" t="n">
        <f aca="false">$D$2*B1037^$E$2</f>
        <v>1.51033836232534</v>
      </c>
      <c r="E1037" s="32" t="n">
        <f aca="false">IF(B1037&lt;=0,0,GAMMALN(C1037+$F$2*B1037)-GAMMALN($F$2*B1037)+$F$2*B1037*LN($F$2*B1037)+C1037*LN(D1037)-($F$2*B1037+C1037)*LN($F$2*B1037+D1037))</f>
        <v>-1.69486231078606</v>
      </c>
      <c r="F1037" s="33"/>
      <c r="G1037" s="34"/>
    </row>
    <row r="1038" customFormat="false" ht="14.4" hidden="false" customHeight="false" outlineLevel="0" collapsed="false">
      <c r="A1038" s="28" t="n">
        <v>1031</v>
      </c>
      <c r="B1038" s="29" t="n">
        <v>0.91</v>
      </c>
      <c r="C1038" s="30" t="n">
        <v>0</v>
      </c>
      <c r="D1038" s="31" t="n">
        <f aca="false">$D$2*B1038^$E$2</f>
        <v>1.5249448616714</v>
      </c>
      <c r="E1038" s="32" t="n">
        <f aca="false">IF(B1038&lt;=0,0,GAMMALN(C1038+$F$2*B1038)-GAMMALN($F$2*B1038)+$F$2*B1038*LN($F$2*B1038)+C1038*LN(D1038)-($F$2*B1038+C1038)*LN($F$2*B1038+D1038))</f>
        <v>-0.68812571462983</v>
      </c>
      <c r="F1038" s="33"/>
      <c r="G1038" s="34"/>
    </row>
    <row r="1039" customFormat="false" ht="14.4" hidden="false" customHeight="false" outlineLevel="0" collapsed="false">
      <c r="A1039" s="28" t="n">
        <v>1032</v>
      </c>
      <c r="B1039" s="29" t="n">
        <v>0.9</v>
      </c>
      <c r="C1039" s="30" t="n">
        <v>0</v>
      </c>
      <c r="D1039" s="31" t="n">
        <f aca="false">$D$2*B1039^$E$2</f>
        <v>1.51033836232534</v>
      </c>
      <c r="E1039" s="32" t="n">
        <f aca="false">IF(B1039&lt;=0,0,GAMMALN(C1039+$F$2*B1039)-GAMMALN($F$2*B1039)+$F$2*B1039*LN($F$2*B1039)+C1039*LN(D1039)-($F$2*B1039+C1039)*LN($F$2*B1039+D1039))</f>
        <v>-0.681080963365367</v>
      </c>
      <c r="F1039" s="33"/>
      <c r="G1039" s="34"/>
    </row>
    <row r="1040" customFormat="false" ht="14.4" hidden="false" customHeight="false" outlineLevel="0" collapsed="false">
      <c r="A1040" s="28" t="n">
        <v>1033</v>
      </c>
      <c r="B1040" s="29" t="n">
        <v>2.67</v>
      </c>
      <c r="C1040" s="30" t="n">
        <v>1</v>
      </c>
      <c r="D1040" s="31" t="n">
        <f aca="false">$D$2*B1040^$E$2</f>
        <v>3.89427198489853</v>
      </c>
      <c r="E1040" s="32" t="n">
        <f aca="false">IF(B1040&lt;=0,0,GAMMALN(C1040+$F$2*B1040)-GAMMALN($F$2*B1040)+$F$2*B1040*LN($F$2*B1040)+C1040*LN(D1040)-($F$2*B1040+C1040)*LN($F$2*B1040+D1040))</f>
        <v>-1.83403658894676</v>
      </c>
      <c r="F1040" s="33"/>
      <c r="G1040" s="34"/>
    </row>
    <row r="1041" customFormat="false" ht="14.4" hidden="false" customHeight="false" outlineLevel="0" collapsed="false">
      <c r="A1041" s="28" t="n">
        <v>1034</v>
      </c>
      <c r="B1041" s="29" t="n">
        <v>0.9</v>
      </c>
      <c r="C1041" s="30" t="n">
        <v>1</v>
      </c>
      <c r="D1041" s="31" t="n">
        <f aca="false">$D$2*B1041^$E$2</f>
        <v>1.51033836232534</v>
      </c>
      <c r="E1041" s="32" t="n">
        <f aca="false">IF(B1041&lt;=0,0,GAMMALN(C1041+$F$2*B1041)-GAMMALN($F$2*B1041)+$F$2*B1041*LN($F$2*B1041)+C1041*LN(D1041)-($F$2*B1041+C1041)*LN($F$2*B1041+D1041))</f>
        <v>-1.69486231078606</v>
      </c>
      <c r="F1041" s="33"/>
      <c r="G1041" s="34"/>
    </row>
    <row r="1042" customFormat="false" ht="14.4" hidden="false" customHeight="false" outlineLevel="0" collapsed="false">
      <c r="A1042" s="28" t="n">
        <v>1035</v>
      </c>
      <c r="B1042" s="29" t="n">
        <v>2.92</v>
      </c>
      <c r="C1042" s="30" t="n">
        <v>1</v>
      </c>
      <c r="D1042" s="31" t="n">
        <f aca="false">$D$2*B1042^$E$2</f>
        <v>4.21001772749897</v>
      </c>
      <c r="E1042" s="32" t="n">
        <f aca="false">IF(B1042&lt;=0,0,GAMMALN(C1042+$F$2*B1042)-GAMMALN($F$2*B1042)+$F$2*B1042*LN($F$2*B1042)+C1042*LN(D1042)-($F$2*B1042+C1042)*LN($F$2*B1042+D1042))</f>
        <v>-1.90982358920994</v>
      </c>
      <c r="F1042" s="33"/>
      <c r="G1042" s="34"/>
    </row>
    <row r="1043" customFormat="false" ht="14.4" hidden="false" customHeight="false" outlineLevel="0" collapsed="false">
      <c r="A1043" s="28" t="n">
        <v>1036</v>
      </c>
      <c r="B1043" s="29" t="n">
        <v>1.9</v>
      </c>
      <c r="C1043" s="30" t="n">
        <v>0</v>
      </c>
      <c r="D1043" s="31" t="n">
        <f aca="false">$D$2*B1043^$E$2</f>
        <v>2.89552619678424</v>
      </c>
      <c r="E1043" s="32" t="n">
        <f aca="false">IF(B1043&lt;=0,0,GAMMALN(C1043+$F$2*B1043)-GAMMALN($F$2*B1043)+$F$2*B1043*LN($F$2*B1043)+C1043*LN(D1043)-($F$2*B1043+C1043)*LN($F$2*B1043+D1043))</f>
        <v>-1.36487802662926</v>
      </c>
      <c r="F1043" s="33"/>
      <c r="G1043" s="34"/>
    </row>
    <row r="1044" customFormat="false" ht="14.4" hidden="false" customHeight="false" outlineLevel="0" collapsed="false">
      <c r="A1044" s="28" t="n">
        <v>1037</v>
      </c>
      <c r="B1044" s="29" t="n">
        <v>0.9</v>
      </c>
      <c r="C1044" s="30" t="n">
        <v>1</v>
      </c>
      <c r="D1044" s="31" t="n">
        <f aca="false">$D$2*B1044^$E$2</f>
        <v>1.51033836232534</v>
      </c>
      <c r="E1044" s="32" t="n">
        <f aca="false">IF(B1044&lt;=0,0,GAMMALN(C1044+$F$2*B1044)-GAMMALN($F$2*B1044)+$F$2*B1044*LN($F$2*B1044)+C1044*LN(D1044)-($F$2*B1044+C1044)*LN($F$2*B1044+D1044))</f>
        <v>-1.69486231078606</v>
      </c>
      <c r="F1044" s="33"/>
      <c r="G1044" s="34"/>
    </row>
    <row r="1045" customFormat="false" ht="14.4" hidden="false" customHeight="false" outlineLevel="0" collapsed="false">
      <c r="A1045" s="28" t="n">
        <v>1038</v>
      </c>
      <c r="B1045" s="29" t="n">
        <v>0.9</v>
      </c>
      <c r="C1045" s="30" t="n">
        <v>0</v>
      </c>
      <c r="D1045" s="31" t="n">
        <f aca="false">$D$2*B1045^$E$2</f>
        <v>1.51033836232534</v>
      </c>
      <c r="E1045" s="32" t="n">
        <f aca="false">IF(B1045&lt;=0,0,GAMMALN(C1045+$F$2*B1045)-GAMMALN($F$2*B1045)+$F$2*B1045*LN($F$2*B1045)+C1045*LN(D1045)-($F$2*B1045+C1045)*LN($F$2*B1045+D1045))</f>
        <v>-0.681080963365367</v>
      </c>
      <c r="F1045" s="33"/>
      <c r="G1045" s="34"/>
    </row>
    <row r="1046" customFormat="false" ht="14.4" hidden="false" customHeight="false" outlineLevel="0" collapsed="false">
      <c r="A1046" s="28" t="n">
        <v>1039</v>
      </c>
      <c r="B1046" s="29" t="n">
        <v>0.9</v>
      </c>
      <c r="C1046" s="30" t="n">
        <v>0</v>
      </c>
      <c r="D1046" s="31" t="n">
        <f aca="false">$D$2*B1046^$E$2</f>
        <v>1.51033836232534</v>
      </c>
      <c r="E1046" s="32" t="n">
        <f aca="false">IF(B1046&lt;=0,0,GAMMALN(C1046+$F$2*B1046)-GAMMALN($F$2*B1046)+$F$2*B1046*LN($F$2*B1046)+C1046*LN(D1046)-($F$2*B1046+C1046)*LN($F$2*B1046+D1046))</f>
        <v>-0.681080963365367</v>
      </c>
      <c r="F1046" s="33"/>
      <c r="G1046" s="34"/>
    </row>
    <row r="1047" customFormat="false" ht="14.4" hidden="false" customHeight="false" outlineLevel="0" collapsed="false">
      <c r="A1047" s="28" t="n">
        <v>1040</v>
      </c>
      <c r="B1047" s="29" t="n">
        <v>0.68</v>
      </c>
      <c r="C1047" s="30" t="n">
        <v>0</v>
      </c>
      <c r="D1047" s="31" t="n">
        <f aca="false">$D$2*B1047^$E$2</f>
        <v>1.18315803835836</v>
      </c>
      <c r="E1047" s="32" t="n">
        <f aca="false">IF(B1047&lt;=0,0,GAMMALN(C1047+$F$2*B1047)-GAMMALN($F$2*B1047)+$F$2*B1047*LN($F$2*B1047)+C1047*LN(D1047)-($F$2*B1047+C1047)*LN($F$2*B1047+D1047))</f>
        <v>-0.52454925928225</v>
      </c>
      <c r="F1047" s="33"/>
      <c r="G1047" s="34"/>
    </row>
    <row r="1048" customFormat="false" ht="14.4" hidden="false" customHeight="false" outlineLevel="0" collapsed="false">
      <c r="A1048" s="28" t="n">
        <v>1041</v>
      </c>
      <c r="B1048" s="29" t="n">
        <v>0.96</v>
      </c>
      <c r="C1048" s="30" t="n">
        <v>2</v>
      </c>
      <c r="D1048" s="31" t="n">
        <f aca="false">$D$2*B1048^$E$2</f>
        <v>1.59767200193652</v>
      </c>
      <c r="E1048" s="32" t="n">
        <f aca="false">IF(B1048&lt;=0,0,GAMMALN(C1048+$F$2*B1048)-GAMMALN($F$2*B1048)+$F$2*B1048*LN($F$2*B1048)+C1048*LN(D1048)-($F$2*B1048+C1048)*LN($F$2*B1048+D1048))</f>
        <v>-1.53955317945817</v>
      </c>
      <c r="F1048" s="33"/>
      <c r="G1048" s="34"/>
    </row>
    <row r="1049" customFormat="false" ht="14.4" hidden="false" customHeight="false" outlineLevel="0" collapsed="false">
      <c r="A1049" s="28" t="n">
        <v>1042</v>
      </c>
      <c r="B1049" s="29" t="n">
        <v>0.92</v>
      </c>
      <c r="C1049" s="30" t="n">
        <v>0</v>
      </c>
      <c r="D1049" s="31" t="n">
        <f aca="false">$D$2*B1049^$E$2</f>
        <v>1.53953067134438</v>
      </c>
      <c r="E1049" s="32" t="n">
        <f aca="false">IF(B1049&lt;=0,0,GAMMALN(C1049+$F$2*B1049)-GAMMALN($F$2*B1049)+$F$2*B1049*LN($F$2*B1049)+C1049*LN(D1049)-($F$2*B1049+C1049)*LN($F$2*B1049+D1049))</f>
        <v>-0.695164930375943</v>
      </c>
      <c r="F1049" s="33"/>
      <c r="G1049" s="34"/>
    </row>
    <row r="1050" customFormat="false" ht="14.4" hidden="false" customHeight="false" outlineLevel="0" collapsed="false">
      <c r="A1050" s="28" t="n">
        <v>1043</v>
      </c>
      <c r="B1050" s="29" t="n">
        <v>0.93</v>
      </c>
      <c r="C1050" s="30" t="n">
        <v>0</v>
      </c>
      <c r="D1050" s="31" t="n">
        <f aca="false">$D$2*B1050^$E$2</f>
        <v>1.55409604507186</v>
      </c>
      <c r="E1050" s="32" t="n">
        <f aca="false">IF(B1050&lt;=0,0,GAMMALN(C1050+$F$2*B1050)-GAMMALN($F$2*B1050)+$F$2*B1050*LN($F$2*B1050)+C1050*LN(D1050)-($F$2*B1050+C1050)*LN($F$2*B1050+D1050))</f>
        <v>-0.702198672819588</v>
      </c>
      <c r="F1050" s="33"/>
      <c r="G1050" s="34"/>
    </row>
    <row r="1051" customFormat="false" ht="14.4" hidden="false" customHeight="false" outlineLevel="0" collapsed="false">
      <c r="A1051" s="28" t="n">
        <v>1044</v>
      </c>
      <c r="B1051" s="29" t="n">
        <v>1.95</v>
      </c>
      <c r="C1051" s="30" t="n">
        <v>0</v>
      </c>
      <c r="D1051" s="31" t="n">
        <f aca="false">$D$2*B1051^$E$2</f>
        <v>2.96178412187792</v>
      </c>
      <c r="E1051" s="32" t="n">
        <f aca="false">IF(B1051&lt;=0,0,GAMMALN(C1051+$F$2*B1051)-GAMMALN($F$2*B1051)+$F$2*B1051*LN($F$2*B1051)+C1051*LN(D1051)-($F$2*B1051+C1051)*LN($F$2*B1051+D1051))</f>
        <v>-1.39822544292659</v>
      </c>
      <c r="F1051" s="33"/>
      <c r="G1051" s="34"/>
    </row>
    <row r="1052" customFormat="false" ht="14.4" hidden="false" customHeight="false" outlineLevel="0" collapsed="false">
      <c r="A1052" s="28" t="n">
        <v>1045</v>
      </c>
      <c r="B1052" s="29" t="n">
        <v>0.97</v>
      </c>
      <c r="C1052" s="30" t="n">
        <v>0</v>
      </c>
      <c r="D1052" s="31" t="n">
        <f aca="false">$D$2*B1052^$E$2</f>
        <v>1.61215805591003</v>
      </c>
      <c r="E1052" s="32" t="n">
        <f aca="false">IF(B1052&lt;=0,0,GAMMALN(C1052+$F$2*B1052)-GAMMALN($F$2*B1052)+$F$2*B1052*LN($F$2*B1052)+C1052*LN(D1052)-($F$2*B1052+C1052)*LN($F$2*B1052+D1052))</f>
        <v>-0.730280107242924</v>
      </c>
      <c r="F1052" s="33"/>
      <c r="G1052" s="34"/>
    </row>
    <row r="1053" customFormat="false" ht="14.4" hidden="false" customHeight="false" outlineLevel="0" collapsed="false">
      <c r="A1053" s="28" t="n">
        <v>1046</v>
      </c>
      <c r="B1053" s="29" t="n">
        <v>0.27</v>
      </c>
      <c r="C1053" s="30" t="n">
        <v>0</v>
      </c>
      <c r="D1053" s="31" t="n">
        <f aca="false">$D$2*B1053^$E$2</f>
        <v>0.529224919497609</v>
      </c>
      <c r="E1053" s="32" t="n">
        <f aca="false">IF(B1053&lt;=0,0,GAMMALN(C1053+$F$2*B1053)-GAMMALN($F$2*B1053)+$F$2*B1053*LN($F$2*B1053)+C1053*LN(D1053)-($F$2*B1053+C1053)*LN($F$2*B1053+D1053))</f>
        <v>-0.221535732999118</v>
      </c>
      <c r="F1053" s="33"/>
      <c r="G1053" s="34"/>
    </row>
    <row r="1054" customFormat="false" ht="14.4" hidden="false" customHeight="false" outlineLevel="0" collapsed="false">
      <c r="A1054" s="28" t="n">
        <v>1047</v>
      </c>
      <c r="B1054" s="29" t="n">
        <v>0.41</v>
      </c>
      <c r="C1054" s="30" t="n">
        <v>2</v>
      </c>
      <c r="D1054" s="31" t="n">
        <f aca="false">$D$2*B1054^$E$2</f>
        <v>0.761481697686381</v>
      </c>
      <c r="E1054" s="32" t="n">
        <f aca="false">IF(B1054&lt;=0,0,GAMMALN(C1054+$F$2*B1054)-GAMMALN($F$2*B1054)+$F$2*B1054*LN($F$2*B1054)+C1054*LN(D1054)-($F$2*B1054+C1054)*LN($F$2*B1054+D1054))</f>
        <v>-2.15827125051921</v>
      </c>
      <c r="F1054" s="33"/>
      <c r="G1054" s="34"/>
    </row>
    <row r="1055" customFormat="false" ht="14.4" hidden="false" customHeight="false" outlineLevel="0" collapsed="false">
      <c r="A1055" s="28" t="n">
        <v>1048</v>
      </c>
      <c r="B1055" s="29" t="n">
        <v>0.88</v>
      </c>
      <c r="C1055" s="30" t="n">
        <v>0</v>
      </c>
      <c r="D1055" s="31" t="n">
        <f aca="false">$D$2*B1055^$E$2</f>
        <v>1.48106224945888</v>
      </c>
      <c r="E1055" s="32" t="n">
        <f aca="false">IF(B1055&lt;=0,0,GAMMALN(C1055+$F$2*B1055)-GAMMALN($F$2*B1055)+$F$2*B1055*LN($F$2*B1055)+C1055*LN(D1055)-($F$2*B1055+C1055)*LN($F$2*B1055+D1055))</f>
        <v>-0.666974598348358</v>
      </c>
      <c r="F1055" s="33"/>
      <c r="G1055" s="34"/>
    </row>
    <row r="1056" customFormat="false" ht="14.4" hidden="false" customHeight="false" outlineLevel="0" collapsed="false">
      <c r="A1056" s="28" t="n">
        <v>1049</v>
      </c>
      <c r="B1056" s="29" t="n">
        <v>0.92</v>
      </c>
      <c r="C1056" s="30" t="n">
        <v>0</v>
      </c>
      <c r="D1056" s="31" t="n">
        <f aca="false">$D$2*B1056^$E$2</f>
        <v>1.53953067134438</v>
      </c>
      <c r="E1056" s="32" t="n">
        <f aca="false">IF(B1056&lt;=0,0,GAMMALN(C1056+$F$2*B1056)-GAMMALN($F$2*B1056)+$F$2*B1056*LN($F$2*B1056)+C1056*LN(D1056)-($F$2*B1056+C1056)*LN($F$2*B1056+D1056))</f>
        <v>-0.695164930375943</v>
      </c>
      <c r="F1056" s="33"/>
      <c r="G1056" s="34"/>
    </row>
    <row r="1057" customFormat="false" ht="14.4" hidden="false" customHeight="false" outlineLevel="0" collapsed="false">
      <c r="A1057" s="28" t="n">
        <v>1050</v>
      </c>
      <c r="B1057" s="29" t="n">
        <v>1.7</v>
      </c>
      <c r="C1057" s="30" t="n">
        <v>0</v>
      </c>
      <c r="D1057" s="31" t="n">
        <f aca="false">$D$2*B1057^$E$2</f>
        <v>2.62817036925777</v>
      </c>
      <c r="E1057" s="32" t="n">
        <f aca="false">IF(B1057&lt;=0,0,GAMMALN(C1057+$F$2*B1057)-GAMMALN($F$2*B1057)+$F$2*B1057*LN($F$2*B1057)+C1057*LN(D1057)-($F$2*B1057+C1057)*LN($F$2*B1057+D1057))</f>
        <v>-1.23082390199499</v>
      </c>
      <c r="F1057" s="33"/>
      <c r="G1057" s="34"/>
    </row>
    <row r="1058" customFormat="false" ht="14.4" hidden="false" customHeight="false" outlineLevel="0" collapsed="false">
      <c r="A1058" s="28" t="n">
        <v>1051</v>
      </c>
      <c r="B1058" s="29" t="n">
        <v>0.1</v>
      </c>
      <c r="C1058" s="30" t="n">
        <v>0</v>
      </c>
      <c r="D1058" s="31" t="n">
        <f aca="false">$D$2*B1058^$E$2</f>
        <v>0.222800939520345</v>
      </c>
      <c r="E1058" s="32" t="n">
        <f aca="false">IF(B1058&lt;=0,0,GAMMALN(C1058+$F$2*B1058)-GAMMALN($F$2*B1058)+$F$2*B1058*LN($F$2*B1058)+C1058*LN(D1058)-($F$2*B1058+C1058)*LN($F$2*B1058+D1058))</f>
        <v>-0.0874715425628429</v>
      </c>
      <c r="F1058" s="33"/>
      <c r="G1058" s="34"/>
    </row>
    <row r="1059" customFormat="false" ht="14.4" hidden="false" customHeight="false" outlineLevel="0" collapsed="false">
      <c r="A1059" s="28" t="n">
        <v>1052</v>
      </c>
      <c r="B1059" s="29" t="n">
        <v>0.02</v>
      </c>
      <c r="C1059" s="30" t="n">
        <v>0</v>
      </c>
      <c r="D1059" s="31" t="n">
        <f aca="false">$D$2*B1059^$E$2</f>
        <v>0.054840997677903</v>
      </c>
      <c r="E1059" s="32" t="n">
        <f aca="false">IF(B1059&lt;=0,0,GAMMALN(C1059+$F$2*B1059)-GAMMALN($F$2*B1059)+$F$2*B1059*LN($F$2*B1059)+C1059*LN(D1059)-($F$2*B1059+C1059)*LN($F$2*B1059+D1059))</f>
        <v>-0.019307734375459</v>
      </c>
      <c r="F1059" s="33"/>
      <c r="G1059" s="34"/>
    </row>
    <row r="1060" customFormat="false" ht="14.4" hidden="false" customHeight="false" outlineLevel="0" collapsed="false">
      <c r="A1060" s="28" t="n">
        <v>1053</v>
      </c>
      <c r="B1060" s="29" t="n">
        <v>1.32</v>
      </c>
      <c r="C1060" s="30" t="n">
        <v>0</v>
      </c>
      <c r="D1060" s="31" t="n">
        <f aca="false">$D$2*B1060^$E$2</f>
        <v>2.10839032822864</v>
      </c>
      <c r="E1060" s="32" t="n">
        <f aca="false">IF(B1060&lt;=0,0,GAMMALN(C1060+$F$2*B1060)-GAMMALN($F$2*B1060)+$F$2*B1060*LN($F$2*B1060)+C1060*LN(D1060)-($F$2*B1060+C1060)*LN($F$2*B1060+D1060))</f>
        <v>-0.972786173987354</v>
      </c>
      <c r="F1060" s="33"/>
      <c r="G1060" s="34"/>
    </row>
    <row r="1061" customFormat="false" ht="14.4" hidden="false" customHeight="false" outlineLevel="0" collapsed="false">
      <c r="A1061" s="28" t="n">
        <v>1054</v>
      </c>
      <c r="B1061" s="29" t="n">
        <v>0.03</v>
      </c>
      <c r="C1061" s="30" t="n">
        <v>0</v>
      </c>
      <c r="D1061" s="31" t="n">
        <f aca="false">$D$2*B1061^$E$2</f>
        <v>0.0780697969560327</v>
      </c>
      <c r="E1061" s="32" t="n">
        <f aca="false">IF(B1061&lt;=0,0,GAMMALN(C1061+$F$2*B1061)-GAMMALN($F$2*B1061)+$F$2*B1061*LN($F$2*B1061)+C1061*LN(D1061)-($F$2*B1061+C1061)*LN($F$2*B1061+D1061))</f>
        <v>-0.0282670143563539</v>
      </c>
      <c r="F1061" s="33"/>
      <c r="G1061" s="34"/>
    </row>
    <row r="1062" customFormat="false" ht="14.4" hidden="false" customHeight="false" outlineLevel="0" collapsed="false">
      <c r="A1062" s="28" t="n">
        <v>1055</v>
      </c>
      <c r="B1062" s="29" t="n">
        <v>0.76</v>
      </c>
      <c r="C1062" s="30" t="n">
        <v>0</v>
      </c>
      <c r="D1062" s="31" t="n">
        <f aca="false">$D$2*B1062^$E$2</f>
        <v>1.30351712928337</v>
      </c>
      <c r="E1062" s="32" t="n">
        <f aca="false">IF(B1062&lt;=0,0,GAMMALN(C1062+$F$2*B1062)-GAMMALN($F$2*B1062)+$F$2*B1062*LN($F$2*B1062)+C1062*LN(D1062)-($F$2*B1062+C1062)*LN($F$2*B1062+D1062))</f>
        <v>-0.581834707353618</v>
      </c>
      <c r="F1062" s="33"/>
      <c r="G1062" s="34"/>
    </row>
    <row r="1063" customFormat="false" ht="14.4" hidden="false" customHeight="false" outlineLevel="0" collapsed="false">
      <c r="A1063" s="28" t="n">
        <v>1056</v>
      </c>
      <c r="B1063" s="29" t="n">
        <v>0.57</v>
      </c>
      <c r="C1063" s="30" t="n">
        <v>0</v>
      </c>
      <c r="D1063" s="31" t="n">
        <f aca="false">$D$2*B1063^$E$2</f>
        <v>1.01459689869565</v>
      </c>
      <c r="E1063" s="32" t="n">
        <f aca="false">IF(B1063&lt;=0,0,GAMMALN(C1063+$F$2*B1063)-GAMMALN($F$2*B1063)+$F$2*B1063*LN($F$2*B1063)+C1063*LN(D1063)-($F$2*B1063+C1063)*LN($F$2*B1063+D1063))</f>
        <v>-0.444985112296671</v>
      </c>
      <c r="F1063" s="33"/>
      <c r="G1063" s="34"/>
    </row>
    <row r="1064" customFormat="false" ht="14.4" hidden="false" customHeight="false" outlineLevel="0" collapsed="false">
      <c r="A1064" s="28" t="n">
        <v>1057</v>
      </c>
      <c r="B1064" s="29" t="n">
        <v>0.64</v>
      </c>
      <c r="C1064" s="30" t="n">
        <v>0</v>
      </c>
      <c r="D1064" s="31" t="n">
        <f aca="false">$D$2*B1064^$E$2</f>
        <v>1.12230247758421</v>
      </c>
      <c r="E1064" s="32" t="n">
        <f aca="false">IF(B1064&lt;=0,0,GAMMALN(C1064+$F$2*B1064)-GAMMALN($F$2*B1064)+$F$2*B1064*LN($F$2*B1064)+C1064*LN(D1064)-($F$2*B1064+C1064)*LN($F$2*B1064+D1064))</f>
        <v>-0.495730327029272</v>
      </c>
      <c r="F1064" s="33"/>
      <c r="G1064" s="34"/>
    </row>
    <row r="1065" customFormat="false" ht="14.4" hidden="false" customHeight="false" outlineLevel="0" collapsed="false">
      <c r="A1065" s="28" t="n">
        <v>1058</v>
      </c>
      <c r="B1065" s="29" t="n">
        <v>0.63</v>
      </c>
      <c r="C1065" s="30" t="n">
        <v>0</v>
      </c>
      <c r="D1065" s="31" t="n">
        <f aca="false">$D$2*B1065^$E$2</f>
        <v>1.10701293844891</v>
      </c>
      <c r="E1065" s="32" t="n">
        <f aca="false">IF(B1065&lt;=0,0,GAMMALN(C1065+$F$2*B1065)-GAMMALN($F$2*B1065)+$F$2*B1065*LN($F$2*B1065)+C1065*LN(D1065)-($F$2*B1065+C1065)*LN($F$2*B1065+D1065))</f>
        <v>-0.488505994066977</v>
      </c>
      <c r="F1065" s="33"/>
      <c r="G1065" s="34"/>
    </row>
    <row r="1066" customFormat="false" ht="14.4" hidden="false" customHeight="false" outlineLevel="0" collapsed="false">
      <c r="A1066" s="28" t="n">
        <v>1059</v>
      </c>
      <c r="B1066" s="29" t="n">
        <v>1.02</v>
      </c>
      <c r="C1066" s="30" t="n">
        <v>1</v>
      </c>
      <c r="D1066" s="31" t="n">
        <f aca="false">$D$2*B1066^$E$2</f>
        <v>1.68430392831372</v>
      </c>
      <c r="E1066" s="32" t="n">
        <f aca="false">IF(B1066&lt;=0,0,GAMMALN(C1066+$F$2*B1066)-GAMMALN($F$2*B1066)+$F$2*B1066*LN($F$2*B1066)+C1066*LN(D1066)-($F$2*B1066+C1066)*LN($F$2*B1066+D1066))</f>
        <v>-1.65778629478028</v>
      </c>
      <c r="F1066" s="33"/>
      <c r="G1066" s="34"/>
    </row>
    <row r="1067" customFormat="false" ht="14.4" hidden="false" customHeight="false" outlineLevel="0" collapsed="false">
      <c r="A1067" s="28" t="n">
        <v>1060</v>
      </c>
      <c r="B1067" s="29" t="n">
        <v>0.9</v>
      </c>
      <c r="C1067" s="30" t="n">
        <v>0</v>
      </c>
      <c r="D1067" s="31" t="n">
        <f aca="false">$D$2*B1067^$E$2</f>
        <v>1.51033836232534</v>
      </c>
      <c r="E1067" s="32" t="n">
        <f aca="false">IF(B1067&lt;=0,0,GAMMALN(C1067+$F$2*B1067)-GAMMALN($F$2*B1067)+$F$2*B1067*LN($F$2*B1067)+C1067*LN(D1067)-($F$2*B1067+C1067)*LN($F$2*B1067+D1067))</f>
        <v>-0.681080963365367</v>
      </c>
      <c r="F1067" s="33"/>
      <c r="G1067" s="34"/>
    </row>
    <row r="1068" customFormat="false" ht="14.4" hidden="false" customHeight="false" outlineLevel="0" collapsed="false">
      <c r="A1068" s="28" t="n">
        <v>1061</v>
      </c>
      <c r="B1068" s="29" t="n">
        <v>0.42</v>
      </c>
      <c r="C1068" s="30" t="n">
        <v>0</v>
      </c>
      <c r="D1068" s="31" t="n">
        <f aca="false">$D$2*B1068^$E$2</f>
        <v>0.777633558097708</v>
      </c>
      <c r="E1068" s="32" t="n">
        <f aca="false">IF(B1068&lt;=0,0,GAMMALN(C1068+$F$2*B1068)-GAMMALN($F$2*B1068)+$F$2*B1068*LN($F$2*B1068)+C1068*LN(D1068)-($F$2*B1068+C1068)*LN($F$2*B1068+D1068))</f>
        <v>-0.334676964738951</v>
      </c>
      <c r="F1068" s="33"/>
      <c r="G1068" s="34"/>
    </row>
    <row r="1069" customFormat="false" ht="14.4" hidden="false" customHeight="false" outlineLevel="0" collapsed="false">
      <c r="A1069" s="28" t="n">
        <v>1062</v>
      </c>
      <c r="B1069" s="29" t="n">
        <v>1.44</v>
      </c>
      <c r="C1069" s="30" t="n">
        <v>0</v>
      </c>
      <c r="D1069" s="31" t="n">
        <f aca="false">$D$2*B1069^$E$2</f>
        <v>2.27439204381542</v>
      </c>
      <c r="E1069" s="32" t="n">
        <f aca="false">IF(B1069&lt;=0,0,GAMMALN(C1069+$F$2*B1069)-GAMMALN($F$2*B1069)+$F$2*B1069*LN($F$2*B1069)+C1069*LN(D1069)-($F$2*B1069+C1069)*LN($F$2*B1069+D1069))</f>
        <v>-1.05479288552923</v>
      </c>
      <c r="F1069" s="33"/>
      <c r="G1069" s="34"/>
    </row>
    <row r="1070" customFormat="false" ht="14.4" hidden="false" customHeight="false" outlineLevel="0" collapsed="false">
      <c r="A1070" s="28" t="n">
        <v>1063</v>
      </c>
      <c r="B1070" s="29" t="n">
        <v>0.91</v>
      </c>
      <c r="C1070" s="30" t="n">
        <v>1</v>
      </c>
      <c r="D1070" s="31" t="n">
        <f aca="false">$D$2*B1070^$E$2</f>
        <v>1.5249448616714</v>
      </c>
      <c r="E1070" s="32" t="n">
        <f aca="false">IF(B1070&lt;=0,0,GAMMALN(C1070+$F$2*B1070)-GAMMALN($F$2*B1070)+$F$2*B1070*LN($F$2*B1070)+C1070*LN(D1070)-($F$2*B1070+C1070)*LN($F$2*B1070+D1070))</f>
        <v>-1.69119982354241</v>
      </c>
      <c r="F1070" s="33"/>
      <c r="G1070" s="34"/>
    </row>
    <row r="1071" customFormat="false" ht="14.4" hidden="false" customHeight="false" outlineLevel="0" collapsed="false">
      <c r="A1071" s="28" t="n">
        <v>1064</v>
      </c>
      <c r="B1071" s="29" t="n">
        <v>2.92</v>
      </c>
      <c r="C1071" s="30" t="n">
        <v>2</v>
      </c>
      <c r="D1071" s="31" t="n">
        <f aca="false">$D$2*B1071^$E$2</f>
        <v>4.21001772749897</v>
      </c>
      <c r="E1071" s="32" t="n">
        <f aca="false">IF(B1071&lt;=0,0,GAMMALN(C1071+$F$2*B1071)-GAMMALN($F$2*B1071)+$F$2*B1071*LN($F$2*B1071)+C1071*LN(D1071)-($F$2*B1071+C1071)*LN($F$2*B1071+D1071))</f>
        <v>-1.28731872005048</v>
      </c>
      <c r="F1071" s="33"/>
      <c r="G1071" s="34"/>
    </row>
    <row r="1072" customFormat="false" ht="14.4" hidden="false" customHeight="false" outlineLevel="0" collapsed="false">
      <c r="A1072" s="28" t="n">
        <v>1065</v>
      </c>
      <c r="B1072" s="29" t="n">
        <v>0.91</v>
      </c>
      <c r="C1072" s="30" t="n">
        <v>1</v>
      </c>
      <c r="D1072" s="31" t="n">
        <f aca="false">$D$2*B1072^$E$2</f>
        <v>1.5249448616714</v>
      </c>
      <c r="E1072" s="32" t="n">
        <f aca="false">IF(B1072&lt;=0,0,GAMMALN(C1072+$F$2*B1072)-GAMMALN($F$2*B1072)+$F$2*B1072*LN($F$2*B1072)+C1072*LN(D1072)-($F$2*B1072+C1072)*LN($F$2*B1072+D1072))</f>
        <v>-1.69119982354241</v>
      </c>
      <c r="F1072" s="33"/>
      <c r="G1072" s="34"/>
    </row>
    <row r="1073" customFormat="false" ht="14.4" hidden="false" customHeight="false" outlineLevel="0" collapsed="false">
      <c r="A1073" s="28" t="n">
        <v>1066</v>
      </c>
      <c r="B1073" s="29" t="n">
        <v>0.03</v>
      </c>
      <c r="C1073" s="30" t="n">
        <v>0</v>
      </c>
      <c r="D1073" s="31" t="n">
        <f aca="false">$D$2*B1073^$E$2</f>
        <v>0.0780697969560327</v>
      </c>
      <c r="E1073" s="32" t="n">
        <f aca="false">IF(B1073&lt;=0,0,GAMMALN(C1073+$F$2*B1073)-GAMMALN($F$2*B1073)+$F$2*B1073*LN($F$2*B1073)+C1073*LN(D1073)-($F$2*B1073+C1073)*LN($F$2*B1073+D1073))</f>
        <v>-0.0282670143563539</v>
      </c>
      <c r="F1073" s="33"/>
      <c r="G1073" s="34"/>
    </row>
    <row r="1074" customFormat="false" ht="14.4" hidden="false" customHeight="false" outlineLevel="0" collapsed="false">
      <c r="A1074" s="28" t="n">
        <v>1067</v>
      </c>
      <c r="B1074" s="29" t="n">
        <v>0.71</v>
      </c>
      <c r="C1074" s="30" t="n">
        <v>1</v>
      </c>
      <c r="D1074" s="31" t="n">
        <f aca="false">$D$2*B1074^$E$2</f>
        <v>1.2284960188326</v>
      </c>
      <c r="E1074" s="32" t="n">
        <f aca="false">IF(B1074&lt;=0,0,GAMMALN(C1074+$F$2*B1074)-GAMMALN($F$2*B1074)+$F$2*B1074*LN($F$2*B1074)+C1074*LN(D1074)-($F$2*B1074+C1074)*LN($F$2*B1074+D1074))</f>
        <v>-1.78973236594591</v>
      </c>
      <c r="F1074" s="33"/>
      <c r="G1074" s="34"/>
    </row>
    <row r="1075" customFormat="false" ht="14.4" hidden="false" customHeight="false" outlineLevel="0" collapsed="false">
      <c r="A1075" s="28" t="n">
        <v>1068</v>
      </c>
      <c r="B1075" s="29" t="n">
        <v>0.13</v>
      </c>
      <c r="C1075" s="30" t="n">
        <v>0</v>
      </c>
      <c r="D1075" s="31" t="n">
        <f aca="false">$D$2*B1075^$E$2</f>
        <v>0.28000327550974</v>
      </c>
      <c r="E1075" s="32" t="n">
        <f aca="false">IF(B1075&lt;=0,0,GAMMALN(C1075+$F$2*B1075)-GAMMALN($F$2*B1075)+$F$2*B1075*LN($F$2*B1075)+C1075*LN(D1075)-($F$2*B1075+C1075)*LN($F$2*B1075+D1075))</f>
        <v>-0.111833725226127</v>
      </c>
      <c r="F1075" s="33"/>
      <c r="G1075" s="34"/>
    </row>
    <row r="1076" customFormat="false" ht="14.4" hidden="false" customHeight="false" outlineLevel="0" collapsed="false">
      <c r="A1076" s="28" t="n">
        <v>1069</v>
      </c>
      <c r="B1076" s="29" t="n">
        <v>0.4</v>
      </c>
      <c r="C1076" s="30" t="n">
        <v>0</v>
      </c>
      <c r="D1076" s="31" t="n">
        <f aca="false">$D$2*B1076^$E$2</f>
        <v>0.745278937568148</v>
      </c>
      <c r="E1076" s="32" t="n">
        <f aca="false">IF(B1076&lt;=0,0,GAMMALN(C1076+$F$2*B1076)-GAMMALN($F$2*B1076)+$F$2*B1076*LN($F$2*B1076)+C1076*LN(D1076)-($F$2*B1076+C1076)*LN($F$2*B1076+D1076))</f>
        <v>-0.319778933366653</v>
      </c>
      <c r="F1076" s="33"/>
      <c r="G1076" s="34"/>
    </row>
    <row r="1077" customFormat="false" ht="14.4" hidden="false" customHeight="false" outlineLevel="0" collapsed="false">
      <c r="A1077" s="28" t="n">
        <v>1070</v>
      </c>
      <c r="B1077" s="29" t="n">
        <v>0.51</v>
      </c>
      <c r="C1077" s="30" t="n">
        <v>0</v>
      </c>
      <c r="D1077" s="31" t="n">
        <f aca="false">$D$2*B1077^$E$2</f>
        <v>0.920914999440921</v>
      </c>
      <c r="E1077" s="32" t="n">
        <f aca="false">IF(B1077&lt;=0,0,GAMMALN(C1077+$F$2*B1077)-GAMMALN($F$2*B1077)+$F$2*B1077*LN($F$2*B1077)+C1077*LN(D1077)-($F$2*B1077+C1077)*LN($F$2*B1077+D1077))</f>
        <v>-0.401140452047578</v>
      </c>
      <c r="F1077" s="33"/>
      <c r="G1077" s="34"/>
    </row>
    <row r="1078" customFormat="false" ht="14.4" hidden="false" customHeight="false" outlineLevel="0" collapsed="false">
      <c r="A1078" s="28" t="n">
        <v>1071</v>
      </c>
      <c r="B1078" s="29" t="n">
        <v>1.39</v>
      </c>
      <c r="C1078" s="30" t="n">
        <v>0</v>
      </c>
      <c r="D1078" s="31" t="n">
        <f aca="false">$D$2*B1078^$E$2</f>
        <v>2.20545039817761</v>
      </c>
      <c r="E1078" s="32" t="n">
        <f aca="false">IF(B1078&lt;=0,0,GAMMALN(C1078+$F$2*B1078)-GAMMALN($F$2*B1078)+$F$2*B1078*LN($F$2*B1078)+C1078*LN(D1078)-($F$2*B1078+C1078)*LN($F$2*B1078+D1078))</f>
        <v>-1.02068624396254</v>
      </c>
      <c r="F1078" s="33"/>
      <c r="G1078" s="34"/>
    </row>
    <row r="1079" customFormat="false" ht="14.4" hidden="false" customHeight="false" outlineLevel="0" collapsed="false">
      <c r="A1079" s="28" t="n">
        <v>1072</v>
      </c>
      <c r="B1079" s="29" t="n">
        <v>0.76</v>
      </c>
      <c r="C1079" s="30" t="n">
        <v>0</v>
      </c>
      <c r="D1079" s="31" t="n">
        <f aca="false">$D$2*B1079^$E$2</f>
        <v>1.30351712928337</v>
      </c>
      <c r="E1079" s="32" t="n">
        <f aca="false">IF(B1079&lt;=0,0,GAMMALN(C1079+$F$2*B1079)-GAMMALN($F$2*B1079)+$F$2*B1079*LN($F$2*B1079)+C1079*LN(D1079)-($F$2*B1079+C1079)*LN($F$2*B1079+D1079))</f>
        <v>-0.581834707353618</v>
      </c>
      <c r="F1079" s="33"/>
      <c r="G1079" s="34"/>
    </row>
    <row r="1080" customFormat="false" ht="14.4" hidden="false" customHeight="false" outlineLevel="0" collapsed="false">
      <c r="A1080" s="28" t="n">
        <v>1073</v>
      </c>
      <c r="B1080" s="29" t="n">
        <v>0.92</v>
      </c>
      <c r="C1080" s="30" t="n">
        <v>0</v>
      </c>
      <c r="D1080" s="31" t="n">
        <f aca="false">$D$2*B1080^$E$2</f>
        <v>1.53953067134438</v>
      </c>
      <c r="E1080" s="32" t="n">
        <f aca="false">IF(B1080&lt;=0,0,GAMMALN(C1080+$F$2*B1080)-GAMMALN($F$2*B1080)+$F$2*B1080*LN($F$2*B1080)+C1080*LN(D1080)-($F$2*B1080+C1080)*LN($F$2*B1080+D1080))</f>
        <v>-0.695164930375943</v>
      </c>
      <c r="F1080" s="33"/>
      <c r="G1080" s="34"/>
    </row>
    <row r="1081" customFormat="false" ht="14.4" hidden="false" customHeight="false" outlineLevel="0" collapsed="false">
      <c r="A1081" s="28" t="n">
        <v>1074</v>
      </c>
      <c r="B1081" s="29" t="n">
        <v>1.29</v>
      </c>
      <c r="C1081" s="30" t="n">
        <v>1</v>
      </c>
      <c r="D1081" s="31" t="n">
        <f aca="false">$D$2*B1081^$E$2</f>
        <v>2.06659147367566</v>
      </c>
      <c r="E1081" s="32" t="n">
        <f aca="false">IF(B1081&lt;=0,0,GAMMALN(C1081+$F$2*B1081)-GAMMALN($F$2*B1081)+$F$2*B1081*LN($F$2*B1081)+C1081*LN(D1081)-($F$2*B1081+C1081)*LN($F$2*B1081+D1081))</f>
        <v>-1.61733437962424</v>
      </c>
      <c r="F1081" s="33"/>
      <c r="G1081" s="34"/>
    </row>
    <row r="1082" customFormat="false" ht="14.4" hidden="false" customHeight="false" outlineLevel="0" collapsed="false">
      <c r="A1082" s="28" t="n">
        <v>1075</v>
      </c>
      <c r="B1082" s="29" t="n">
        <v>1.9</v>
      </c>
      <c r="C1082" s="30" t="n">
        <v>2</v>
      </c>
      <c r="D1082" s="31" t="n">
        <f aca="false">$D$2*B1082^$E$2</f>
        <v>2.89552619678424</v>
      </c>
      <c r="E1082" s="32" t="n">
        <f aca="false">IF(B1082&lt;=0,0,GAMMALN(C1082+$F$2*B1082)-GAMMALN($F$2*B1082)+$F$2*B1082*LN($F$2*B1082)+C1082*LN(D1082)-($F$2*B1082+C1082)*LN($F$2*B1082+D1082))</f>
        <v>-1.25698255936539</v>
      </c>
      <c r="F1082" s="33"/>
      <c r="G1082" s="34"/>
    </row>
    <row r="1083" customFormat="false" ht="14.4" hidden="false" customHeight="false" outlineLevel="0" collapsed="false">
      <c r="A1083" s="28" t="n">
        <v>1076</v>
      </c>
      <c r="B1083" s="29" t="n">
        <v>0.78</v>
      </c>
      <c r="C1083" s="30" t="n">
        <v>0</v>
      </c>
      <c r="D1083" s="31" t="n">
        <f aca="false">$D$2*B1083^$E$2</f>
        <v>1.33334533128904</v>
      </c>
      <c r="E1083" s="32" t="n">
        <f aca="false">IF(B1083&lt;=0,0,GAMMALN(C1083+$F$2*B1083)-GAMMALN($F$2*B1083)+$F$2*B1083*LN($F$2*B1083)+C1083*LN(D1083)-($F$2*B1083+C1083)*LN($F$2*B1083+D1083))</f>
        <v>-0.596087458840089</v>
      </c>
      <c r="F1083" s="33"/>
      <c r="G1083" s="34"/>
    </row>
    <row r="1084" customFormat="false" ht="14.4" hidden="false" customHeight="false" outlineLevel="0" collapsed="false">
      <c r="A1084" s="28" t="n">
        <v>1077</v>
      </c>
      <c r="B1084" s="29" t="n">
        <v>0.04</v>
      </c>
      <c r="C1084" s="30" t="n">
        <v>0</v>
      </c>
      <c r="D1084" s="31" t="n">
        <f aca="false">$D$2*B1084^$E$2</f>
        <v>0.100301230708167</v>
      </c>
      <c r="E1084" s="32" t="n">
        <f aca="false">IF(B1084&lt;=0,0,GAMMALN(C1084+$F$2*B1084)-GAMMALN($F$2*B1084)+$F$2*B1084*LN($F$2*B1084)+C1084*LN(D1084)-($F$2*B1084+C1084)*LN($F$2*B1084+D1084))</f>
        <v>-0.0370371996178081</v>
      </c>
      <c r="F1084" s="33"/>
      <c r="G1084" s="34"/>
    </row>
    <row r="1085" customFormat="false" ht="14.4" hidden="false" customHeight="false" outlineLevel="0" collapsed="false">
      <c r="A1085" s="28" t="n">
        <v>1078</v>
      </c>
      <c r="B1085" s="29" t="n">
        <v>0.89</v>
      </c>
      <c r="C1085" s="30" t="n">
        <v>0</v>
      </c>
      <c r="D1085" s="31" t="n">
        <f aca="false">$D$2*B1085^$E$2</f>
        <v>1.49571091357194</v>
      </c>
      <c r="E1085" s="32" t="n">
        <f aca="false">IF(B1085&lt;=0,0,GAMMALN(C1085+$F$2*B1085)-GAMMALN($F$2*B1085)+$F$2*B1085*LN($F$2*B1085)+C1085*LN(D1085)-($F$2*B1085+C1085)*LN($F$2*B1085+D1085))</f>
        <v>-0.674030612962333</v>
      </c>
      <c r="F1085" s="33"/>
      <c r="G1085" s="34"/>
    </row>
    <row r="1086" customFormat="false" ht="14.4" hidden="false" customHeight="false" outlineLevel="0" collapsed="false">
      <c r="A1086" s="28" t="n">
        <v>1079</v>
      </c>
      <c r="B1086" s="29" t="n">
        <v>0.79</v>
      </c>
      <c r="C1086" s="30" t="n">
        <v>1</v>
      </c>
      <c r="D1086" s="31" t="n">
        <f aca="false">$D$2*B1086^$E$2</f>
        <v>1.34822231724192</v>
      </c>
      <c r="E1086" s="32" t="n">
        <f aca="false">IF(B1086&lt;=0,0,GAMMALN(C1086+$F$2*B1086)-GAMMALN($F$2*B1086)+$F$2*B1086*LN($F$2*B1086)+C1086*LN(D1086)-($F$2*B1086+C1086)*LN($F$2*B1086+D1086))</f>
        <v>-1.74333329613863</v>
      </c>
      <c r="F1086" s="33"/>
      <c r="G1086" s="34"/>
    </row>
    <row r="1087" customFormat="false" ht="14.4" hidden="false" customHeight="false" outlineLevel="0" collapsed="false">
      <c r="A1087" s="28" t="n">
        <v>1080</v>
      </c>
      <c r="B1087" s="29" t="n">
        <v>0.09</v>
      </c>
      <c r="C1087" s="30" t="n">
        <v>0</v>
      </c>
      <c r="D1087" s="31" t="n">
        <f aca="false">$D$2*B1087^$E$2</f>
        <v>0.203264561616754</v>
      </c>
      <c r="E1087" s="32" t="n">
        <f aca="false">IF(B1087&lt;=0,0,GAMMALN(C1087+$F$2*B1087)-GAMMALN($F$2*B1087)+$F$2*B1087*LN($F$2*B1087)+C1087*LN(D1087)-($F$2*B1087+C1087)*LN($F$2*B1087+D1087))</f>
        <v>-0.0792492625862757</v>
      </c>
      <c r="F1087" s="33"/>
      <c r="G1087" s="34"/>
    </row>
    <row r="1088" customFormat="false" ht="14.4" hidden="false" customHeight="false" outlineLevel="0" collapsed="false">
      <c r="A1088" s="28" t="n">
        <v>1081</v>
      </c>
      <c r="B1088" s="29" t="n">
        <v>0.16</v>
      </c>
      <c r="C1088" s="30" t="n">
        <v>1</v>
      </c>
      <c r="D1088" s="31" t="n">
        <f aca="false">$D$2*B1088^$E$2</f>
        <v>0.335512026205502</v>
      </c>
      <c r="E1088" s="32" t="n">
        <f aca="false">IF(B1088&lt;=0,0,GAMMALN(C1088+$F$2*B1088)-GAMMALN($F$2*B1088)+$F$2*B1088*LN($F$2*B1088)+C1088*LN(D1088)-($F$2*B1088+C1088)*LN($F$2*B1088+D1088))</f>
        <v>-2.82765488598158</v>
      </c>
      <c r="F1088" s="33"/>
      <c r="G1088" s="34"/>
    </row>
    <row r="1089" customFormat="false" ht="14.4" hidden="false" customHeight="false" outlineLevel="0" collapsed="false">
      <c r="A1089" s="28" t="n">
        <v>1082</v>
      </c>
      <c r="B1089" s="29" t="n">
        <v>0.13</v>
      </c>
      <c r="C1089" s="30" t="n">
        <v>0</v>
      </c>
      <c r="D1089" s="31" t="n">
        <f aca="false">$D$2*B1089^$E$2</f>
        <v>0.28000327550974</v>
      </c>
      <c r="E1089" s="32" t="n">
        <f aca="false">IF(B1089&lt;=0,0,GAMMALN(C1089+$F$2*B1089)-GAMMALN($F$2*B1089)+$F$2*B1089*LN($F$2*B1089)+C1089*LN(D1089)-($F$2*B1089+C1089)*LN($F$2*B1089+D1089))</f>
        <v>-0.111833725226127</v>
      </c>
      <c r="F1089" s="33"/>
      <c r="G1089" s="34"/>
    </row>
    <row r="1090" customFormat="false" ht="14.4" hidden="false" customHeight="false" outlineLevel="0" collapsed="false">
      <c r="A1090" s="28" t="n">
        <v>1083</v>
      </c>
      <c r="B1090" s="29" t="n">
        <v>0.89</v>
      </c>
      <c r="C1090" s="30" t="n">
        <v>0</v>
      </c>
      <c r="D1090" s="31" t="n">
        <f aca="false">$D$2*B1090^$E$2</f>
        <v>1.49571091357194</v>
      </c>
      <c r="E1090" s="32" t="n">
        <f aca="false">IF(B1090&lt;=0,0,GAMMALN(C1090+$F$2*B1090)-GAMMALN($F$2*B1090)+$F$2*B1090*LN($F$2*B1090)+C1090*LN(D1090)-($F$2*B1090+C1090)*LN($F$2*B1090+D1090))</f>
        <v>-0.674030612962333</v>
      </c>
      <c r="F1090" s="33"/>
      <c r="G1090" s="34"/>
    </row>
    <row r="1091" customFormat="false" ht="14.4" hidden="false" customHeight="false" outlineLevel="0" collapsed="false">
      <c r="A1091" s="28" t="n">
        <v>1084</v>
      </c>
      <c r="B1091" s="29" t="n">
        <v>0.95</v>
      </c>
      <c r="C1091" s="30" t="n">
        <v>1</v>
      </c>
      <c r="D1091" s="31" t="n">
        <f aca="false">$D$2*B1091^$E$2</f>
        <v>1.58316647077015</v>
      </c>
      <c r="E1091" s="32" t="n">
        <f aca="false">IF(B1091&lt;=0,0,GAMMALN(C1091+$F$2*B1091)-GAMMALN($F$2*B1091)+$F$2*B1091*LN($F$2*B1091)+C1091*LN(D1091)-($F$2*B1091+C1091)*LN($F$2*B1091+D1091))</f>
        <v>-1.67764398474608</v>
      </c>
      <c r="F1091" s="33"/>
      <c r="G1091" s="34"/>
    </row>
    <row r="1092" customFormat="false" ht="14.4" hidden="false" customHeight="false" outlineLevel="0" collapsed="false">
      <c r="A1092" s="28" t="n">
        <v>1085</v>
      </c>
      <c r="B1092" s="29" t="n">
        <v>1.97</v>
      </c>
      <c r="C1092" s="30" t="n">
        <v>0</v>
      </c>
      <c r="D1092" s="31" t="n">
        <f aca="false">$D$2*B1092^$E$2</f>
        <v>2.98822567428115</v>
      </c>
      <c r="E1092" s="32" t="n">
        <f aca="false">IF(B1092&lt;=0,0,GAMMALN(C1092+$F$2*B1092)-GAMMALN($F$2*B1092)+$F$2*B1092*LN($F$2*B1092)+C1092*LN(D1092)-($F$2*B1092+C1092)*LN($F$2*B1092+D1092))</f>
        <v>-1.41154671358332</v>
      </c>
      <c r="F1092" s="33"/>
      <c r="G1092" s="34"/>
    </row>
    <row r="1093" customFormat="false" ht="14.4" hidden="false" customHeight="false" outlineLevel="0" collapsed="false">
      <c r="A1093" s="28" t="n">
        <v>1086</v>
      </c>
      <c r="B1093" s="29" t="n">
        <v>0.52</v>
      </c>
      <c r="C1093" s="30" t="n">
        <v>0</v>
      </c>
      <c r="D1093" s="31" t="n">
        <f aca="false">$D$2*B1093^$E$2</f>
        <v>0.93662326620685</v>
      </c>
      <c r="E1093" s="32" t="n">
        <f aca="false">IF(B1093&lt;=0,0,GAMMALN(C1093+$F$2*B1093)-GAMMALN($F$2*B1093)+$F$2*B1093*LN($F$2*B1093)+C1093*LN(D1093)-($F$2*B1093+C1093)*LN($F$2*B1093+D1093))</f>
        <v>-0.408471946271908</v>
      </c>
      <c r="F1093" s="33"/>
      <c r="G1093" s="34"/>
    </row>
    <row r="1094" customFormat="false" ht="14.4" hidden="false" customHeight="false" outlineLevel="0" collapsed="false">
      <c r="A1094" s="28" t="n">
        <v>1087</v>
      </c>
      <c r="B1094" s="29" t="n">
        <v>3.06</v>
      </c>
      <c r="C1094" s="30" t="n">
        <v>1</v>
      </c>
      <c r="D1094" s="31" t="n">
        <f aca="false">$D$2*B1094^$E$2</f>
        <v>4.38529768190474</v>
      </c>
      <c r="E1094" s="32" t="n">
        <f aca="false">IF(B1094&lt;=0,0,GAMMALN(C1094+$F$2*B1094)-GAMMALN($F$2*B1094)+$F$2*B1094*LN($F$2*B1094)+C1094*LN(D1094)-($F$2*B1094+C1094)*LN($F$2*B1094+D1094))</f>
        <v>-1.95499470756706</v>
      </c>
      <c r="F1094" s="33"/>
      <c r="G1094" s="34"/>
    </row>
    <row r="1095" customFormat="false" ht="14.4" hidden="false" customHeight="false" outlineLevel="0" collapsed="false">
      <c r="A1095" s="28" t="n">
        <v>1088</v>
      </c>
      <c r="B1095" s="29" t="n">
        <v>0.43</v>
      </c>
      <c r="C1095" s="30" t="n">
        <v>0</v>
      </c>
      <c r="D1095" s="31" t="n">
        <f aca="false">$D$2*B1095^$E$2</f>
        <v>0.793735885181617</v>
      </c>
      <c r="E1095" s="32" t="n">
        <f aca="false">IF(B1095&lt;=0,0,GAMMALN(C1095+$F$2*B1095)-GAMMALN($F$2*B1095)+$F$2*B1095*LN($F$2*B1095)+C1095*LN(D1095)-($F$2*B1095+C1095)*LN($F$2*B1095+D1095))</f>
        <v>-0.342107369899324</v>
      </c>
      <c r="F1095" s="33"/>
      <c r="G1095" s="34"/>
    </row>
    <row r="1096" customFormat="false" ht="14.4" hidden="false" customHeight="false" outlineLevel="0" collapsed="false">
      <c r="A1096" s="28" t="n">
        <v>1089</v>
      </c>
      <c r="B1096" s="29" t="n">
        <v>0.4</v>
      </c>
      <c r="C1096" s="30" t="n">
        <v>0</v>
      </c>
      <c r="D1096" s="31" t="n">
        <f aca="false">$D$2*B1096^$E$2</f>
        <v>0.745278937568148</v>
      </c>
      <c r="E1096" s="32" t="n">
        <f aca="false">IF(B1096&lt;=0,0,GAMMALN(C1096+$F$2*B1096)-GAMMALN($F$2*B1096)+$F$2*B1096*LN($F$2*B1096)+C1096*LN(D1096)-($F$2*B1096+C1096)*LN($F$2*B1096+D1096))</f>
        <v>-0.319778933366653</v>
      </c>
      <c r="F1096" s="33"/>
      <c r="G1096" s="34"/>
    </row>
    <row r="1097" customFormat="false" ht="14.4" hidden="false" customHeight="false" outlineLevel="0" collapsed="false">
      <c r="A1097" s="28" t="n">
        <v>1090</v>
      </c>
      <c r="B1097" s="29" t="n">
        <v>0.93</v>
      </c>
      <c r="C1097" s="30" t="n">
        <v>2</v>
      </c>
      <c r="D1097" s="31" t="n">
        <f aca="false">$D$2*B1097^$E$2</f>
        <v>1.55409604507186</v>
      </c>
      <c r="E1097" s="32" t="n">
        <f aca="false">IF(B1097&lt;=0,0,GAMMALN(C1097+$F$2*B1097)-GAMMALN($F$2*B1097)+$F$2*B1097*LN($F$2*B1097)+C1097*LN(D1097)-($F$2*B1097+C1097)*LN($F$2*B1097+D1097))</f>
        <v>-1.5588584753445</v>
      </c>
      <c r="F1097" s="33"/>
      <c r="G1097" s="34"/>
    </row>
    <row r="1098" customFormat="false" ht="14.4" hidden="false" customHeight="false" outlineLevel="0" collapsed="false">
      <c r="A1098" s="28" t="n">
        <v>1091</v>
      </c>
      <c r="B1098" s="29" t="n">
        <v>0.89</v>
      </c>
      <c r="C1098" s="30" t="n">
        <v>0</v>
      </c>
      <c r="D1098" s="31" t="n">
        <f aca="false">$D$2*B1098^$E$2</f>
        <v>1.49571091357194</v>
      </c>
      <c r="E1098" s="32" t="n">
        <f aca="false">IF(B1098&lt;=0,0,GAMMALN(C1098+$F$2*B1098)-GAMMALN($F$2*B1098)+$F$2*B1098*LN($F$2*B1098)+C1098*LN(D1098)-($F$2*B1098+C1098)*LN($F$2*B1098+D1098))</f>
        <v>-0.674030612962333</v>
      </c>
      <c r="F1098" s="33"/>
      <c r="G1098" s="34"/>
    </row>
    <row r="1099" customFormat="false" ht="14.4" hidden="false" customHeight="false" outlineLevel="0" collapsed="false">
      <c r="A1099" s="28" t="n">
        <v>1092</v>
      </c>
      <c r="B1099" s="29" t="n">
        <v>0.92</v>
      </c>
      <c r="C1099" s="30" t="n">
        <v>0</v>
      </c>
      <c r="D1099" s="31" t="n">
        <f aca="false">$D$2*B1099^$E$2</f>
        <v>1.53953067134438</v>
      </c>
      <c r="E1099" s="32" t="n">
        <f aca="false">IF(B1099&lt;=0,0,GAMMALN(C1099+$F$2*B1099)-GAMMALN($F$2*B1099)+$F$2*B1099*LN($F$2*B1099)+C1099*LN(D1099)-($F$2*B1099+C1099)*LN($F$2*B1099+D1099))</f>
        <v>-0.695164930375943</v>
      </c>
      <c r="F1099" s="33"/>
      <c r="G1099" s="34"/>
    </row>
    <row r="1100" customFormat="false" ht="14.4" hidden="false" customHeight="false" outlineLevel="0" collapsed="false">
      <c r="A1100" s="28" t="n">
        <v>1093</v>
      </c>
      <c r="B1100" s="29" t="n">
        <v>0.27</v>
      </c>
      <c r="C1100" s="30" t="n">
        <v>0</v>
      </c>
      <c r="D1100" s="31" t="n">
        <f aca="false">$D$2*B1100^$E$2</f>
        <v>0.529224919497609</v>
      </c>
      <c r="E1100" s="32" t="n">
        <f aca="false">IF(B1100&lt;=0,0,GAMMALN(C1100+$F$2*B1100)-GAMMALN($F$2*B1100)+$F$2*B1100*LN($F$2*B1100)+C1100*LN(D1100)-($F$2*B1100+C1100)*LN($F$2*B1100+D1100))</f>
        <v>-0.221535732999118</v>
      </c>
      <c r="F1100" s="33"/>
      <c r="G1100" s="34"/>
    </row>
    <row r="1101" customFormat="false" ht="14.4" hidden="false" customHeight="false" outlineLevel="0" collapsed="false">
      <c r="A1101" s="28" t="n">
        <v>1094</v>
      </c>
      <c r="B1101" s="29" t="n">
        <v>0.87</v>
      </c>
      <c r="C1101" s="30" t="n">
        <v>1</v>
      </c>
      <c r="D1101" s="31" t="n">
        <f aca="false">$D$2*B1101^$E$2</f>
        <v>1.46639209759453</v>
      </c>
      <c r="E1101" s="32" t="n">
        <f aca="false">IF(B1101&lt;=0,0,GAMMALN(C1101+$F$2*B1101)-GAMMALN($F$2*B1101)+$F$2*B1101*LN($F$2*B1101)+C1101*LN(D1101)-($F$2*B1101+C1101)*LN($F$2*B1101+D1101))</f>
        <v>-1.70654695482823</v>
      </c>
      <c r="F1101" s="33"/>
      <c r="G1101" s="34"/>
    </row>
    <row r="1102" customFormat="false" ht="14.4" hidden="false" customHeight="false" outlineLevel="0" collapsed="false">
      <c r="A1102" s="28" t="n">
        <v>1095</v>
      </c>
      <c r="B1102" s="29" t="n">
        <v>0.06</v>
      </c>
      <c r="C1102" s="30" t="n">
        <v>0</v>
      </c>
      <c r="D1102" s="31" t="n">
        <f aca="false">$D$2*B1102^$E$2</f>
        <v>0.142785453354032</v>
      </c>
      <c r="E1102" s="32" t="n">
        <f aca="false">IF(B1102&lt;=0,0,GAMMALN(C1102+$F$2*B1102)-GAMMALN($F$2*B1102)+$F$2*B1102*LN($F$2*B1102)+C1102*LN(D1102)-($F$2*B1102+C1102)*LN($F$2*B1102+D1102))</f>
        <v>-0.0541878287902567</v>
      </c>
      <c r="F1102" s="33"/>
      <c r="G1102" s="34"/>
    </row>
    <row r="1103" customFormat="false" ht="14.4" hidden="false" customHeight="false" outlineLevel="0" collapsed="false">
      <c r="A1103" s="28" t="n">
        <v>1096</v>
      </c>
      <c r="B1103" s="29" t="n">
        <v>0.92</v>
      </c>
      <c r="C1103" s="30" t="n">
        <v>0</v>
      </c>
      <c r="D1103" s="31" t="n">
        <f aca="false">$D$2*B1103^$E$2</f>
        <v>1.53953067134438</v>
      </c>
      <c r="E1103" s="32" t="n">
        <f aca="false">IF(B1103&lt;=0,0,GAMMALN(C1103+$F$2*B1103)-GAMMALN($F$2*B1103)+$F$2*B1103*LN($F$2*B1103)+C1103*LN(D1103)-($F$2*B1103+C1103)*LN($F$2*B1103+D1103))</f>
        <v>-0.695164930375943</v>
      </c>
      <c r="F1103" s="33"/>
      <c r="G1103" s="34"/>
    </row>
    <row r="1104" customFormat="false" ht="14.4" hidden="false" customHeight="false" outlineLevel="0" collapsed="false">
      <c r="A1104" s="28" t="n">
        <v>1097</v>
      </c>
      <c r="B1104" s="29" t="n">
        <v>0.9</v>
      </c>
      <c r="C1104" s="30" t="n">
        <v>1</v>
      </c>
      <c r="D1104" s="31" t="n">
        <f aca="false">$D$2*B1104^$E$2</f>
        <v>1.51033836232534</v>
      </c>
      <c r="E1104" s="32" t="n">
        <f aca="false">IF(B1104&lt;=0,0,GAMMALN(C1104+$F$2*B1104)-GAMMALN($F$2*B1104)+$F$2*B1104*LN($F$2*B1104)+C1104*LN(D1104)-($F$2*B1104+C1104)*LN($F$2*B1104+D1104))</f>
        <v>-1.69486231078606</v>
      </c>
      <c r="F1104" s="33"/>
      <c r="G1104" s="34"/>
    </row>
    <row r="1105" customFormat="false" ht="14.4" hidden="false" customHeight="false" outlineLevel="0" collapsed="false">
      <c r="A1105" s="28" t="n">
        <v>1098</v>
      </c>
      <c r="B1105" s="29" t="n">
        <v>1.9</v>
      </c>
      <c r="C1105" s="30" t="n">
        <v>0</v>
      </c>
      <c r="D1105" s="31" t="n">
        <f aca="false">$D$2*B1105^$E$2</f>
        <v>2.89552619678424</v>
      </c>
      <c r="E1105" s="32" t="n">
        <f aca="false">IF(B1105&lt;=0,0,GAMMALN(C1105+$F$2*B1105)-GAMMALN($F$2*B1105)+$F$2*B1105*LN($F$2*B1105)+C1105*LN(D1105)-($F$2*B1105+C1105)*LN($F$2*B1105+D1105))</f>
        <v>-1.36487802662926</v>
      </c>
      <c r="F1105" s="33"/>
      <c r="G1105" s="34"/>
    </row>
    <row r="1106" customFormat="false" ht="14.4" hidden="false" customHeight="false" outlineLevel="0" collapsed="false">
      <c r="A1106" s="28" t="n">
        <v>1099</v>
      </c>
      <c r="B1106" s="29" t="n">
        <v>0.9</v>
      </c>
      <c r="C1106" s="30" t="n">
        <v>2</v>
      </c>
      <c r="D1106" s="31" t="n">
        <f aca="false">$D$2*B1106^$E$2</f>
        <v>1.51033836232534</v>
      </c>
      <c r="E1106" s="32" t="n">
        <f aca="false">IF(B1106&lt;=0,0,GAMMALN(C1106+$F$2*B1106)-GAMMALN($F$2*B1106)+$F$2*B1106*LN($F$2*B1106)+C1106*LN(D1106)-($F$2*B1106+C1106)*LN($F$2*B1106+D1106))</f>
        <v>-1.57921140517718</v>
      </c>
      <c r="F1106" s="33"/>
      <c r="G1106" s="34"/>
    </row>
    <row r="1107" customFormat="false" ht="14.4" hidden="false" customHeight="false" outlineLevel="0" collapsed="false">
      <c r="A1107" s="28" t="n">
        <v>1100</v>
      </c>
      <c r="B1107" s="29" t="n">
        <v>0.81</v>
      </c>
      <c r="C1107" s="30" t="n">
        <v>1</v>
      </c>
      <c r="D1107" s="31" t="n">
        <f aca="false">$D$2*B1107^$E$2</f>
        <v>1.37790381751506</v>
      </c>
      <c r="E1107" s="32" t="n">
        <f aca="false">IF(B1107&lt;=0,0,GAMMALN(C1107+$F$2*B1107)-GAMMALN($F$2*B1107)+$F$2*B1107*LN($F$2*B1107)+C1107*LN(D1107)-($F$2*B1107+C1107)*LN($F$2*B1107+D1107))</f>
        <v>-1.73331187098701</v>
      </c>
      <c r="F1107" s="33"/>
      <c r="G1107" s="34"/>
    </row>
    <row r="1108" customFormat="false" ht="14.4" hidden="false" customHeight="false" outlineLevel="0" collapsed="false">
      <c r="A1108" s="28" t="n">
        <v>1101</v>
      </c>
      <c r="B1108" s="29" t="n">
        <v>0.14</v>
      </c>
      <c r="C1108" s="30" t="n">
        <v>0</v>
      </c>
      <c r="D1108" s="31" t="n">
        <f aca="false">$D$2*B1108^$E$2</f>
        <v>0.298673283252153</v>
      </c>
      <c r="E1108" s="32" t="n">
        <f aca="false">IF(B1108&lt;=0,0,GAMMALN(C1108+$F$2*B1108)-GAMMALN($F$2*B1108)+$F$2*B1108*LN($F$2*B1108)+C1108*LN(D1108)-($F$2*B1108+C1108)*LN($F$2*B1108+D1108))</f>
        <v>-0.11986709329517</v>
      </c>
      <c r="F1108" s="33"/>
      <c r="G1108" s="34"/>
    </row>
    <row r="1109" customFormat="false" ht="14.4" hidden="false" customHeight="false" outlineLevel="0" collapsed="false">
      <c r="A1109" s="28" t="n">
        <v>1102</v>
      </c>
      <c r="B1109" s="29" t="n">
        <v>0.43</v>
      </c>
      <c r="C1109" s="30" t="n">
        <v>1</v>
      </c>
      <c r="D1109" s="31" t="n">
        <f aca="false">$D$2*B1109^$E$2</f>
        <v>0.793735885181617</v>
      </c>
      <c r="E1109" s="32" t="n">
        <f aca="false">IF(B1109&lt;=0,0,GAMMALN(C1109+$F$2*B1109)-GAMMALN($F$2*B1109)+$F$2*B1109*LN($F$2*B1109)+C1109*LN(D1109)-($F$2*B1109+C1109)*LN($F$2*B1109+D1109))</f>
        <v>-2.0724248815287</v>
      </c>
      <c r="F1109" s="33"/>
      <c r="G1109" s="34"/>
    </row>
    <row r="1110" customFormat="false" ht="14.4" hidden="false" customHeight="false" outlineLevel="0" collapsed="false">
      <c r="A1110" s="28" t="n">
        <v>1103</v>
      </c>
      <c r="B1110" s="29" t="n">
        <v>0.88</v>
      </c>
      <c r="C1110" s="30" t="n">
        <v>1</v>
      </c>
      <c r="D1110" s="31" t="n">
        <f aca="false">$D$2*B1110^$E$2</f>
        <v>1.48106224945888</v>
      </c>
      <c r="E1110" s="32" t="n">
        <f aca="false">IF(B1110&lt;=0,0,GAMMALN(C1110+$F$2*B1110)-GAMMALN($F$2*B1110)+$F$2*B1110*LN($F$2*B1110)+C1110*LN(D1110)-($F$2*B1110+C1110)*LN($F$2*B1110+D1110))</f>
        <v>-1.70253317939226</v>
      </c>
      <c r="F1110" s="33"/>
      <c r="G1110" s="34"/>
    </row>
    <row r="1111" customFormat="false" ht="14.4" hidden="false" customHeight="false" outlineLevel="0" collapsed="false">
      <c r="A1111" s="28" t="n">
        <v>1104</v>
      </c>
      <c r="B1111" s="29" t="n">
        <v>0.93</v>
      </c>
      <c r="C1111" s="30" t="n">
        <v>0</v>
      </c>
      <c r="D1111" s="31" t="n">
        <f aca="false">$D$2*B1111^$E$2</f>
        <v>1.55409604507186</v>
      </c>
      <c r="E1111" s="32" t="n">
        <f aca="false">IF(B1111&lt;=0,0,GAMMALN(C1111+$F$2*B1111)-GAMMALN($F$2*B1111)+$F$2*B1111*LN($F$2*B1111)+C1111*LN(D1111)-($F$2*B1111+C1111)*LN($F$2*B1111+D1111))</f>
        <v>-0.702198672819588</v>
      </c>
      <c r="F1111" s="33"/>
      <c r="G1111" s="34"/>
    </row>
    <row r="1112" customFormat="false" ht="14.4" hidden="false" customHeight="false" outlineLevel="0" collapsed="false">
      <c r="A1112" s="28" t="n">
        <v>1105</v>
      </c>
      <c r="B1112" s="29" t="n">
        <v>0.9</v>
      </c>
      <c r="C1112" s="30" t="n">
        <v>0</v>
      </c>
      <c r="D1112" s="31" t="n">
        <f aca="false">$D$2*B1112^$E$2</f>
        <v>1.51033836232534</v>
      </c>
      <c r="E1112" s="32" t="n">
        <f aca="false">IF(B1112&lt;=0,0,GAMMALN(C1112+$F$2*B1112)-GAMMALN($F$2*B1112)+$F$2*B1112*LN($F$2*B1112)+C1112*LN(D1112)-($F$2*B1112+C1112)*LN($F$2*B1112+D1112))</f>
        <v>-0.681080963365367</v>
      </c>
      <c r="F1112" s="33"/>
      <c r="G1112" s="34"/>
    </row>
    <row r="1113" customFormat="false" ht="14.4" hidden="false" customHeight="false" outlineLevel="0" collapsed="false">
      <c r="A1113" s="28" t="n">
        <v>1106</v>
      </c>
      <c r="B1113" s="29" t="n">
        <v>0.88</v>
      </c>
      <c r="C1113" s="30" t="n">
        <v>0</v>
      </c>
      <c r="D1113" s="31" t="n">
        <f aca="false">$D$2*B1113^$E$2</f>
        <v>1.48106224945888</v>
      </c>
      <c r="E1113" s="32" t="n">
        <f aca="false">IF(B1113&lt;=0,0,GAMMALN(C1113+$F$2*B1113)-GAMMALN($F$2*B1113)+$F$2*B1113*LN($F$2*B1113)+C1113*LN(D1113)-($F$2*B1113+C1113)*LN($F$2*B1113+D1113))</f>
        <v>-0.666974598348358</v>
      </c>
      <c r="F1113" s="33"/>
      <c r="G1113" s="34"/>
    </row>
    <row r="1114" customFormat="false" ht="14.4" hidden="false" customHeight="false" outlineLevel="0" collapsed="false">
      <c r="A1114" s="28" t="n">
        <v>1107</v>
      </c>
      <c r="B1114" s="29" t="n">
        <v>0.62</v>
      </c>
      <c r="C1114" s="30" t="n">
        <v>0</v>
      </c>
      <c r="D1114" s="31" t="n">
        <f aca="false">$D$2*B1114^$E$2</f>
        <v>1.09169206174602</v>
      </c>
      <c r="E1114" s="32" t="n">
        <f aca="false">IF(B1114&lt;=0,0,GAMMALN(C1114+$F$2*B1114)-GAMMALN($F$2*B1114)+$F$2*B1114*LN($F$2*B1114)+C1114*LN(D1114)-($F$2*B1114+C1114)*LN($F$2*B1114+D1114))</f>
        <v>-0.481273565875268</v>
      </c>
      <c r="F1114" s="33"/>
      <c r="G1114" s="34"/>
    </row>
    <row r="1115" customFormat="false" ht="14.4" hidden="false" customHeight="false" outlineLevel="0" collapsed="false">
      <c r="A1115" s="28" t="n">
        <v>1108</v>
      </c>
      <c r="B1115" s="29" t="n">
        <v>0.91</v>
      </c>
      <c r="C1115" s="30" t="n">
        <v>0</v>
      </c>
      <c r="D1115" s="31" t="n">
        <f aca="false">$D$2*B1115^$E$2</f>
        <v>1.5249448616714</v>
      </c>
      <c r="E1115" s="32" t="n">
        <f aca="false">IF(B1115&lt;=0,0,GAMMALN(C1115+$F$2*B1115)-GAMMALN($F$2*B1115)+$F$2*B1115*LN($F$2*B1115)+C1115*LN(D1115)-($F$2*B1115+C1115)*LN($F$2*B1115+D1115))</f>
        <v>-0.68812571462983</v>
      </c>
      <c r="F1115" s="33"/>
      <c r="G1115" s="34"/>
    </row>
    <row r="1116" customFormat="false" ht="14.4" hidden="false" customHeight="false" outlineLevel="0" collapsed="false">
      <c r="A1116" s="28" t="n">
        <v>1109</v>
      </c>
      <c r="B1116" s="29" t="n">
        <v>0.34</v>
      </c>
      <c r="C1116" s="30" t="n">
        <v>0</v>
      </c>
      <c r="D1116" s="31" t="n">
        <f aca="false">$D$2*B1116^$E$2</f>
        <v>0.64690698983537</v>
      </c>
      <c r="E1116" s="32" t="n">
        <f aca="false">IF(B1116&lt;=0,0,GAMMALN(C1116+$F$2*B1116)-GAMMALN($F$2*B1116)+$F$2*B1116*LN($F$2*B1116)+C1116*LN(D1116)-($F$2*B1116+C1116)*LN($F$2*B1116+D1116))</f>
        <v>-0.274762620960868</v>
      </c>
      <c r="F1116" s="33"/>
      <c r="G1116" s="34"/>
    </row>
    <row r="1117" customFormat="false" ht="14.4" hidden="false" customHeight="false" outlineLevel="0" collapsed="false">
      <c r="A1117" s="28" t="n">
        <v>1110</v>
      </c>
      <c r="B1117" s="29" t="n">
        <v>0.02</v>
      </c>
      <c r="C1117" s="30" t="n">
        <v>0</v>
      </c>
      <c r="D1117" s="31" t="n">
        <f aca="false">$D$2*B1117^$E$2</f>
        <v>0.054840997677903</v>
      </c>
      <c r="E1117" s="32" t="n">
        <f aca="false">IF(B1117&lt;=0,0,GAMMALN(C1117+$F$2*B1117)-GAMMALN($F$2*B1117)+$F$2*B1117*LN($F$2*B1117)+C1117*LN(D1117)-($F$2*B1117+C1117)*LN($F$2*B1117+D1117))</f>
        <v>-0.019307734375459</v>
      </c>
      <c r="F1117" s="33"/>
      <c r="G1117" s="34"/>
    </row>
    <row r="1118" customFormat="false" ht="14.4" hidden="false" customHeight="false" outlineLevel="0" collapsed="false">
      <c r="A1118" s="28" t="n">
        <v>1111</v>
      </c>
      <c r="B1118" s="29" t="n">
        <v>0.42</v>
      </c>
      <c r="C1118" s="30" t="n">
        <v>0</v>
      </c>
      <c r="D1118" s="31" t="n">
        <f aca="false">$D$2*B1118^$E$2</f>
        <v>0.777633558097708</v>
      </c>
      <c r="E1118" s="32" t="n">
        <f aca="false">IF(B1118&lt;=0,0,GAMMALN(C1118+$F$2*B1118)-GAMMALN($F$2*B1118)+$F$2*B1118*LN($F$2*B1118)+C1118*LN(D1118)-($F$2*B1118+C1118)*LN($F$2*B1118+D1118))</f>
        <v>-0.334676964738951</v>
      </c>
      <c r="F1118" s="33"/>
      <c r="G1118" s="34"/>
    </row>
    <row r="1119" customFormat="false" ht="14.4" hidden="false" customHeight="false" outlineLevel="0" collapsed="false">
      <c r="A1119" s="28" t="n">
        <v>1112</v>
      </c>
      <c r="B1119" s="29" t="n">
        <v>0.4</v>
      </c>
      <c r="C1119" s="30" t="n">
        <v>1</v>
      </c>
      <c r="D1119" s="31" t="n">
        <f aca="false">$D$2*B1119^$E$2</f>
        <v>0.745278937568148</v>
      </c>
      <c r="E1119" s="32" t="n">
        <f aca="false">IF(B1119&lt;=0,0,GAMMALN(C1119+$F$2*B1119)-GAMMALN($F$2*B1119)+$F$2*B1119*LN($F$2*B1119)+C1119*LN(D1119)-($F$2*B1119+C1119)*LN($F$2*B1119+D1119))</f>
        <v>-2.12034174930583</v>
      </c>
      <c r="F1119" s="33"/>
      <c r="G1119" s="34"/>
    </row>
    <row r="1120" customFormat="false" ht="14.4" hidden="false" customHeight="false" outlineLevel="0" collapsed="false">
      <c r="A1120" s="28" t="n">
        <v>1113</v>
      </c>
      <c r="B1120" s="29" t="n">
        <v>0.19</v>
      </c>
      <c r="C1120" s="30" t="n">
        <v>0</v>
      </c>
      <c r="D1120" s="31" t="n">
        <f aca="false">$D$2*B1120^$E$2</f>
        <v>0.389686097976761</v>
      </c>
      <c r="E1120" s="32" t="n">
        <f aca="false">IF(B1120&lt;=0,0,GAMMALN(C1120+$F$2*B1120)-GAMMALN($F$2*B1120)+$F$2*B1120*LN($F$2*B1120)+C1120*LN(D1120)-($F$2*B1120+C1120)*LN($F$2*B1120+D1120))</f>
        <v>-0.15950898709658</v>
      </c>
      <c r="F1120" s="33"/>
      <c r="G1120" s="34"/>
    </row>
    <row r="1121" customFormat="false" ht="14.4" hidden="false" customHeight="false" outlineLevel="0" collapsed="false">
      <c r="A1121" s="28" t="n">
        <v>1114</v>
      </c>
      <c r="B1121" s="29" t="n">
        <v>0.94</v>
      </c>
      <c r="C1121" s="30" t="n">
        <v>0</v>
      </c>
      <c r="D1121" s="31" t="n">
        <f aca="false">$D$2*B1121^$E$2</f>
        <v>1.56864123077671</v>
      </c>
      <c r="E1121" s="32" t="n">
        <f aca="false">IF(B1121&lt;=0,0,GAMMALN(C1121+$F$2*B1121)-GAMMALN($F$2*B1121)+$F$2*B1121*LN($F$2*B1121)+C1121*LN(D1121)-($F$2*B1121+C1121)*LN($F$2*B1121+D1121))</f>
        <v>-0.709227002818056</v>
      </c>
      <c r="F1121" s="33"/>
      <c r="G1121" s="34"/>
    </row>
    <row r="1122" customFormat="false" ht="14.4" hidden="false" customHeight="false" outlineLevel="0" collapsed="false">
      <c r="A1122" s="28" t="n">
        <v>1115</v>
      </c>
      <c r="B1122" s="29" t="n">
        <v>0.91</v>
      </c>
      <c r="C1122" s="30" t="n">
        <v>1</v>
      </c>
      <c r="D1122" s="31" t="n">
        <f aca="false">$D$2*B1122^$E$2</f>
        <v>1.5249448616714</v>
      </c>
      <c r="E1122" s="32" t="n">
        <f aca="false">IF(B1122&lt;=0,0,GAMMALN(C1122+$F$2*B1122)-GAMMALN($F$2*B1122)+$F$2*B1122*LN($F$2*B1122)+C1122*LN(D1122)-($F$2*B1122+C1122)*LN($F$2*B1122+D1122))</f>
        <v>-1.69119982354241</v>
      </c>
      <c r="F1122" s="33"/>
      <c r="G1122" s="34"/>
    </row>
    <row r="1123" customFormat="false" ht="14.4" hidden="false" customHeight="false" outlineLevel="0" collapsed="false">
      <c r="A1123" s="28" t="n">
        <v>1116</v>
      </c>
      <c r="B1123" s="29" t="n">
        <v>0.66</v>
      </c>
      <c r="C1123" s="30" t="n">
        <v>0</v>
      </c>
      <c r="D1123" s="31" t="n">
        <f aca="false">$D$2*B1123^$E$2</f>
        <v>1.15278973426479</v>
      </c>
      <c r="E1123" s="32" t="n">
        <f aca="false">IF(B1123&lt;=0,0,GAMMALN(C1123+$F$2*B1123)-GAMMALN($F$2*B1123)+$F$2*B1123*LN($F$2*B1123)+C1123*LN(D1123)-($F$2*B1123+C1123)*LN($F$2*B1123+D1123))</f>
        <v>-0.510155225741596</v>
      </c>
      <c r="F1123" s="33"/>
      <c r="G1123" s="34"/>
    </row>
    <row r="1124" customFormat="false" ht="14.4" hidden="false" customHeight="false" outlineLevel="0" collapsed="false">
      <c r="A1124" s="28" t="n">
        <v>1117</v>
      </c>
      <c r="B1124" s="29" t="n">
        <v>0.63</v>
      </c>
      <c r="C1124" s="30" t="n">
        <v>0</v>
      </c>
      <c r="D1124" s="31" t="n">
        <f aca="false">$D$2*B1124^$E$2</f>
        <v>1.10701293844891</v>
      </c>
      <c r="E1124" s="32" t="n">
        <f aca="false">IF(B1124&lt;=0,0,GAMMALN(C1124+$F$2*B1124)-GAMMALN($F$2*B1124)+$F$2*B1124*LN($F$2*B1124)+C1124*LN(D1124)-($F$2*B1124+C1124)*LN($F$2*B1124+D1124))</f>
        <v>-0.488505994066977</v>
      </c>
      <c r="F1124" s="33"/>
      <c r="G1124" s="34"/>
    </row>
    <row r="1125" customFormat="false" ht="14.4" hidden="false" customHeight="false" outlineLevel="0" collapsed="false">
      <c r="A1125" s="28" t="n">
        <v>1118</v>
      </c>
      <c r="B1125" s="29" t="n">
        <v>0.94</v>
      </c>
      <c r="C1125" s="30" t="n">
        <v>0</v>
      </c>
      <c r="D1125" s="31" t="n">
        <f aca="false">$D$2*B1125^$E$2</f>
        <v>1.56864123077671</v>
      </c>
      <c r="E1125" s="32" t="n">
        <f aca="false">IF(B1125&lt;=0,0,GAMMALN(C1125+$F$2*B1125)-GAMMALN($F$2*B1125)+$F$2*B1125*LN($F$2*B1125)+C1125*LN(D1125)-($F$2*B1125+C1125)*LN($F$2*B1125+D1125))</f>
        <v>-0.709227002818056</v>
      </c>
      <c r="F1125" s="33"/>
      <c r="G1125" s="34"/>
    </row>
    <row r="1126" customFormat="false" ht="14.4" hidden="false" customHeight="false" outlineLevel="0" collapsed="false">
      <c r="A1126" s="28" t="n">
        <v>1119</v>
      </c>
      <c r="B1126" s="29" t="n">
        <v>0.43</v>
      </c>
      <c r="C1126" s="30" t="n">
        <v>0</v>
      </c>
      <c r="D1126" s="31" t="n">
        <f aca="false">$D$2*B1126^$E$2</f>
        <v>0.793735885181617</v>
      </c>
      <c r="E1126" s="32" t="n">
        <f aca="false">IF(B1126&lt;=0,0,GAMMALN(C1126+$F$2*B1126)-GAMMALN($F$2*B1126)+$F$2*B1126*LN($F$2*B1126)+C1126*LN(D1126)-($F$2*B1126+C1126)*LN($F$2*B1126+D1126))</f>
        <v>-0.342107369899324</v>
      </c>
      <c r="F1126" s="33"/>
      <c r="G1126" s="34"/>
    </row>
    <row r="1127" customFormat="false" ht="14.4" hidden="false" customHeight="false" outlineLevel="0" collapsed="false">
      <c r="A1127" s="28" t="n">
        <v>1120</v>
      </c>
      <c r="B1127" s="29" t="n">
        <v>0.94</v>
      </c>
      <c r="C1127" s="30" t="n">
        <v>0</v>
      </c>
      <c r="D1127" s="31" t="n">
        <f aca="false">$D$2*B1127^$E$2</f>
        <v>1.56864123077671</v>
      </c>
      <c r="E1127" s="32" t="n">
        <f aca="false">IF(B1127&lt;=0,0,GAMMALN(C1127+$F$2*B1127)-GAMMALN($F$2*B1127)+$F$2*B1127*LN($F$2*B1127)+C1127*LN(D1127)-($F$2*B1127+C1127)*LN($F$2*B1127+D1127))</f>
        <v>-0.709227002818056</v>
      </c>
      <c r="F1127" s="33"/>
      <c r="G1127" s="34"/>
    </row>
    <row r="1128" customFormat="false" ht="14.4" hidden="false" customHeight="false" outlineLevel="0" collapsed="false">
      <c r="A1128" s="28" t="n">
        <v>1121</v>
      </c>
      <c r="B1128" s="29" t="n">
        <v>0.89</v>
      </c>
      <c r="C1128" s="30" t="n">
        <v>0</v>
      </c>
      <c r="D1128" s="31" t="n">
        <f aca="false">$D$2*B1128^$E$2</f>
        <v>1.49571091357194</v>
      </c>
      <c r="E1128" s="32" t="n">
        <f aca="false">IF(B1128&lt;=0,0,GAMMALN(C1128+$F$2*B1128)-GAMMALN($F$2*B1128)+$F$2*B1128*LN($F$2*B1128)+C1128*LN(D1128)-($F$2*B1128+C1128)*LN($F$2*B1128+D1128))</f>
        <v>-0.674030612962333</v>
      </c>
      <c r="F1128" s="33"/>
      <c r="G1128" s="34"/>
    </row>
    <row r="1129" customFormat="false" ht="14.4" hidden="false" customHeight="false" outlineLevel="0" collapsed="false">
      <c r="A1129" s="28" t="n">
        <v>1122</v>
      </c>
      <c r="B1129" s="29" t="n">
        <v>0.5</v>
      </c>
      <c r="C1129" s="30" t="n">
        <v>2</v>
      </c>
      <c r="D1129" s="31" t="n">
        <f aca="false">$D$2*B1129^$E$2</f>
        <v>0.90516695087679</v>
      </c>
      <c r="E1129" s="32" t="n">
        <f aca="false">IF(B1129&lt;=0,0,GAMMALN(C1129+$F$2*B1129)-GAMMALN($F$2*B1129)+$F$2*B1129*LN($F$2*B1129)+C1129*LN(D1129)-($F$2*B1129+C1129)*LN($F$2*B1129+D1129))</f>
        <v>-1.99940100759076</v>
      </c>
      <c r="F1129" s="33"/>
      <c r="G1129" s="34"/>
    </row>
    <row r="1130" customFormat="false" ht="14.4" hidden="false" customHeight="false" outlineLevel="0" collapsed="false">
      <c r="A1130" s="28" t="n">
        <v>1123</v>
      </c>
      <c r="B1130" s="29" t="n">
        <v>0.92</v>
      </c>
      <c r="C1130" s="30" t="n">
        <v>0</v>
      </c>
      <c r="D1130" s="31" t="n">
        <f aca="false">$D$2*B1130^$E$2</f>
        <v>1.53953067134438</v>
      </c>
      <c r="E1130" s="32" t="n">
        <f aca="false">IF(B1130&lt;=0,0,GAMMALN(C1130+$F$2*B1130)-GAMMALN($F$2*B1130)+$F$2*B1130*LN($F$2*B1130)+C1130*LN(D1130)-($F$2*B1130+C1130)*LN($F$2*B1130+D1130))</f>
        <v>-0.695164930375943</v>
      </c>
      <c r="F1130" s="33"/>
      <c r="G1130" s="34"/>
    </row>
    <row r="1131" customFormat="false" ht="14.4" hidden="false" customHeight="false" outlineLevel="0" collapsed="false">
      <c r="A1131" s="28" t="n">
        <v>1124</v>
      </c>
      <c r="B1131" s="29" t="n">
        <v>0.93</v>
      </c>
      <c r="C1131" s="30" t="n">
        <v>0</v>
      </c>
      <c r="D1131" s="31" t="n">
        <f aca="false">$D$2*B1131^$E$2</f>
        <v>1.55409604507186</v>
      </c>
      <c r="E1131" s="32" t="n">
        <f aca="false">IF(B1131&lt;=0,0,GAMMALN(C1131+$F$2*B1131)-GAMMALN($F$2*B1131)+$F$2*B1131*LN($F$2*B1131)+C1131*LN(D1131)-($F$2*B1131+C1131)*LN($F$2*B1131+D1131))</f>
        <v>-0.702198672819588</v>
      </c>
      <c r="F1131" s="33"/>
      <c r="G1131" s="34"/>
    </row>
    <row r="1132" customFormat="false" ht="14.4" hidden="false" customHeight="false" outlineLevel="0" collapsed="false">
      <c r="A1132" s="28" t="n">
        <v>1125</v>
      </c>
      <c r="B1132" s="29" t="n">
        <v>0.34</v>
      </c>
      <c r="C1132" s="30" t="n">
        <v>0</v>
      </c>
      <c r="D1132" s="31" t="n">
        <f aca="false">$D$2*B1132^$E$2</f>
        <v>0.64690698983537</v>
      </c>
      <c r="E1132" s="32" t="n">
        <f aca="false">IF(B1132&lt;=0,0,GAMMALN(C1132+$F$2*B1132)-GAMMALN($F$2*B1132)+$F$2*B1132*LN($F$2*B1132)+C1132*LN(D1132)-($F$2*B1132+C1132)*LN($F$2*B1132+D1132))</f>
        <v>-0.274762620960868</v>
      </c>
      <c r="F1132" s="33"/>
      <c r="G1132" s="34"/>
    </row>
    <row r="1133" customFormat="false" ht="14.4" hidden="false" customHeight="false" outlineLevel="0" collapsed="false">
      <c r="A1133" s="28" t="n">
        <v>1126</v>
      </c>
      <c r="B1133" s="29" t="n">
        <v>0.97</v>
      </c>
      <c r="C1133" s="30" t="n">
        <v>1</v>
      </c>
      <c r="D1133" s="31" t="n">
        <f aca="false">$D$2*B1133^$E$2</f>
        <v>1.61215805591003</v>
      </c>
      <c r="E1133" s="32" t="n">
        <f aca="false">IF(B1133&lt;=0,0,GAMMALN(C1133+$F$2*B1133)-GAMMALN($F$2*B1133)+$F$2*B1133*LN($F$2*B1133)+C1133*LN(D1133)-($F$2*B1133+C1133)*LN($F$2*B1133+D1133))</f>
        <v>-1.67148972044069</v>
      </c>
      <c r="F1133" s="33"/>
      <c r="G1133" s="34"/>
    </row>
    <row r="1134" customFormat="false" ht="14.4" hidden="false" customHeight="false" outlineLevel="0" collapsed="false">
      <c r="A1134" s="28" t="n">
        <v>1127</v>
      </c>
      <c r="B1134" s="29" t="n">
        <v>1.13</v>
      </c>
      <c r="C1134" s="30" t="n">
        <v>1</v>
      </c>
      <c r="D1134" s="31" t="n">
        <f aca="false">$D$2*B1134^$E$2</f>
        <v>1.84145705918169</v>
      </c>
      <c r="E1134" s="32" t="n">
        <f aca="false">IF(B1134&lt;=0,0,GAMMALN(C1134+$F$2*B1134)-GAMMALN($F$2*B1134)+$F$2*B1134*LN($F$2*B1134)+C1134*LN(D1134)-($F$2*B1134+C1134)*LN($F$2*B1134+D1134))</f>
        <v>-1.63514364627352</v>
      </c>
      <c r="F1134" s="33"/>
      <c r="G1134" s="34"/>
    </row>
    <row r="1135" customFormat="false" ht="14.4" hidden="false" customHeight="false" outlineLevel="0" collapsed="false">
      <c r="A1135" s="28" t="n">
        <v>1128</v>
      </c>
      <c r="B1135" s="29" t="n">
        <v>0.91</v>
      </c>
      <c r="C1135" s="30" t="n">
        <v>0</v>
      </c>
      <c r="D1135" s="31" t="n">
        <f aca="false">$D$2*B1135^$E$2</f>
        <v>1.5249448616714</v>
      </c>
      <c r="E1135" s="32" t="n">
        <f aca="false">IF(B1135&lt;=0,0,GAMMALN(C1135+$F$2*B1135)-GAMMALN($F$2*B1135)+$F$2*B1135*LN($F$2*B1135)+C1135*LN(D1135)-($F$2*B1135+C1135)*LN($F$2*B1135+D1135))</f>
        <v>-0.68812571462983</v>
      </c>
      <c r="F1135" s="33"/>
      <c r="G1135" s="34"/>
    </row>
    <row r="1136" customFormat="false" ht="14.4" hidden="false" customHeight="false" outlineLevel="0" collapsed="false">
      <c r="A1136" s="28" t="n">
        <v>1129</v>
      </c>
      <c r="B1136" s="29" t="n">
        <v>1.9</v>
      </c>
      <c r="C1136" s="30" t="n">
        <v>3</v>
      </c>
      <c r="D1136" s="31" t="n">
        <f aca="false">$D$2*B1136^$E$2</f>
        <v>2.89552619678424</v>
      </c>
      <c r="E1136" s="32" t="n">
        <f aca="false">IF(B1136&lt;=0,0,GAMMALN(C1136+$F$2*B1136)-GAMMALN($F$2*B1136)+$F$2*B1136*LN($F$2*B1136)+C1136*LN(D1136)-($F$2*B1136+C1136)*LN($F$2*B1136+D1136))</f>
        <v>-0.45440382494871</v>
      </c>
      <c r="F1136" s="33"/>
      <c r="G1136" s="34"/>
    </row>
    <row r="1137" customFormat="false" ht="14.4" hidden="false" customHeight="false" outlineLevel="0" collapsed="false">
      <c r="A1137" s="28" t="n">
        <v>1130</v>
      </c>
      <c r="B1137" s="29" t="n">
        <v>0.39</v>
      </c>
      <c r="C1137" s="30" t="n">
        <v>0</v>
      </c>
      <c r="D1137" s="31" t="n">
        <f aca="false">$D$2*B1137^$E$2</f>
        <v>0.72902383849923</v>
      </c>
      <c r="E1137" s="32" t="n">
        <f aca="false">IF(B1137&lt;=0,0,GAMMALN(C1137+$F$2*B1137)-GAMMALN($F$2*B1137)+$F$2*B1137*LN($F$2*B1137)+C1137*LN(D1137)-($F$2*B1137+C1137)*LN($F$2*B1137+D1137))</f>
        <v>-0.312310671887855</v>
      </c>
      <c r="F1137" s="33"/>
      <c r="G1137" s="34"/>
    </row>
    <row r="1138" customFormat="false" ht="14.4" hidden="false" customHeight="false" outlineLevel="0" collapsed="false">
      <c r="A1138" s="28" t="n">
        <v>1131</v>
      </c>
      <c r="B1138" s="29" t="n">
        <v>0.39</v>
      </c>
      <c r="C1138" s="30" t="n">
        <v>0</v>
      </c>
      <c r="D1138" s="31" t="n">
        <f aca="false">$D$2*B1138^$E$2</f>
        <v>0.72902383849923</v>
      </c>
      <c r="E1138" s="32" t="n">
        <f aca="false">IF(B1138&lt;=0,0,GAMMALN(C1138+$F$2*B1138)-GAMMALN($F$2*B1138)+$F$2*B1138*LN($F$2*B1138)+C1138*LN(D1138)-($F$2*B1138+C1138)*LN($F$2*B1138+D1138))</f>
        <v>-0.312310671887855</v>
      </c>
      <c r="F1138" s="33"/>
      <c r="G1138" s="34"/>
    </row>
    <row r="1139" customFormat="false" ht="14.4" hidden="false" customHeight="false" outlineLevel="0" collapsed="false">
      <c r="A1139" s="28" t="n">
        <v>1132</v>
      </c>
      <c r="B1139" s="29" t="n">
        <v>0.91</v>
      </c>
      <c r="C1139" s="30" t="n">
        <v>0</v>
      </c>
      <c r="D1139" s="31" t="n">
        <f aca="false">$D$2*B1139^$E$2</f>
        <v>1.5249448616714</v>
      </c>
      <c r="E1139" s="32" t="n">
        <f aca="false">IF(B1139&lt;=0,0,GAMMALN(C1139+$F$2*B1139)-GAMMALN($F$2*B1139)+$F$2*B1139*LN($F$2*B1139)+C1139*LN(D1139)-($F$2*B1139+C1139)*LN($F$2*B1139+D1139))</f>
        <v>-0.68812571462983</v>
      </c>
      <c r="F1139" s="33"/>
      <c r="G1139" s="34"/>
    </row>
    <row r="1140" customFormat="false" ht="14.4" hidden="false" customHeight="false" outlineLevel="0" collapsed="false">
      <c r="A1140" s="28" t="n">
        <v>1133</v>
      </c>
      <c r="B1140" s="29" t="n">
        <v>0.91</v>
      </c>
      <c r="C1140" s="30" t="n">
        <v>0</v>
      </c>
      <c r="D1140" s="31" t="n">
        <f aca="false">$D$2*B1140^$E$2</f>
        <v>1.5249448616714</v>
      </c>
      <c r="E1140" s="32" t="n">
        <f aca="false">IF(B1140&lt;=0,0,GAMMALN(C1140+$F$2*B1140)-GAMMALN($F$2*B1140)+$F$2*B1140*LN($F$2*B1140)+C1140*LN(D1140)-($F$2*B1140+C1140)*LN($F$2*B1140+D1140))</f>
        <v>-0.68812571462983</v>
      </c>
      <c r="F1140" s="33"/>
      <c r="G1140" s="34"/>
    </row>
    <row r="1141" customFormat="false" ht="14.4" hidden="false" customHeight="false" outlineLevel="0" collapsed="false">
      <c r="A1141" s="28" t="n">
        <v>1134</v>
      </c>
      <c r="B1141" s="29" t="n">
        <v>0.39</v>
      </c>
      <c r="C1141" s="30" t="n">
        <v>0</v>
      </c>
      <c r="D1141" s="31" t="n">
        <f aca="false">$D$2*B1141^$E$2</f>
        <v>0.72902383849923</v>
      </c>
      <c r="E1141" s="32" t="n">
        <f aca="false">IF(B1141&lt;=0,0,GAMMALN(C1141+$F$2*B1141)-GAMMALN($F$2*B1141)+$F$2*B1141*LN($F$2*B1141)+C1141*LN(D1141)-($F$2*B1141+C1141)*LN($F$2*B1141+D1141))</f>
        <v>-0.312310671887855</v>
      </c>
      <c r="F1141" s="33"/>
      <c r="G1141" s="34"/>
    </row>
    <row r="1142" customFormat="false" ht="14.4" hidden="false" customHeight="false" outlineLevel="0" collapsed="false">
      <c r="A1142" s="28" t="n">
        <v>1135</v>
      </c>
      <c r="B1142" s="29" t="n">
        <v>0.87</v>
      </c>
      <c r="C1142" s="30" t="n">
        <v>1</v>
      </c>
      <c r="D1142" s="31" t="n">
        <f aca="false">$D$2*B1142^$E$2</f>
        <v>1.46639209759453</v>
      </c>
      <c r="E1142" s="32" t="n">
        <f aca="false">IF(B1142&lt;=0,0,GAMMALN(C1142+$F$2*B1142)-GAMMALN($F$2*B1142)+$F$2*B1142*LN($F$2*B1142)+C1142*LN(D1142)-($F$2*B1142+C1142)*LN($F$2*B1142+D1142))</f>
        <v>-1.70654695482823</v>
      </c>
      <c r="F1142" s="33"/>
      <c r="G1142" s="34"/>
    </row>
    <row r="1143" customFormat="false" ht="14.4" hidden="false" customHeight="false" outlineLevel="0" collapsed="false">
      <c r="A1143" s="28" t="n">
        <v>1136</v>
      </c>
      <c r="B1143" s="29" t="n">
        <v>0.47</v>
      </c>
      <c r="C1143" s="30" t="n">
        <v>0</v>
      </c>
      <c r="D1143" s="31" t="n">
        <f aca="false">$D$2*B1143^$E$2</f>
        <v>0.857674920707465</v>
      </c>
      <c r="E1143" s="32" t="n">
        <f aca="false">IF(B1143&lt;=0,0,GAMMALN(C1143+$F$2*B1143)-GAMMALN($F$2*B1143)+$F$2*B1143*LN($F$2*B1143)+C1143*LN(D1143)-($F$2*B1143+C1143)*LN($F$2*B1143+D1143))</f>
        <v>-0.371711657417085</v>
      </c>
      <c r="F1143" s="33"/>
      <c r="G1143" s="34"/>
    </row>
    <row r="1144" customFormat="false" ht="14.4" hidden="false" customHeight="false" outlineLevel="0" collapsed="false">
      <c r="A1144" s="28" t="n">
        <v>1137</v>
      </c>
      <c r="B1144" s="29" t="n">
        <v>0.93</v>
      </c>
      <c r="C1144" s="30" t="n">
        <v>0</v>
      </c>
      <c r="D1144" s="31" t="n">
        <f aca="false">$D$2*B1144^$E$2</f>
        <v>1.55409604507186</v>
      </c>
      <c r="E1144" s="32" t="n">
        <f aca="false">IF(B1144&lt;=0,0,GAMMALN(C1144+$F$2*B1144)-GAMMALN($F$2*B1144)+$F$2*B1144*LN($F$2*B1144)+C1144*LN(D1144)-($F$2*B1144+C1144)*LN($F$2*B1144+D1144))</f>
        <v>-0.702198672819588</v>
      </c>
      <c r="F1144" s="33"/>
      <c r="G1144" s="34"/>
    </row>
    <row r="1145" customFormat="false" ht="14.4" hidden="false" customHeight="false" outlineLevel="0" collapsed="false">
      <c r="A1145" s="28" t="n">
        <v>1138</v>
      </c>
      <c r="B1145" s="29" t="n">
        <v>0.91</v>
      </c>
      <c r="C1145" s="30" t="n">
        <v>0</v>
      </c>
      <c r="D1145" s="31" t="n">
        <f aca="false">$D$2*B1145^$E$2</f>
        <v>1.5249448616714</v>
      </c>
      <c r="E1145" s="32" t="n">
        <f aca="false">IF(B1145&lt;=0,0,GAMMALN(C1145+$F$2*B1145)-GAMMALN($F$2*B1145)+$F$2*B1145*LN($F$2*B1145)+C1145*LN(D1145)-($F$2*B1145+C1145)*LN($F$2*B1145+D1145))</f>
        <v>-0.68812571462983</v>
      </c>
      <c r="F1145" s="33"/>
      <c r="G1145" s="34"/>
    </row>
    <row r="1146" customFormat="false" ht="14.4" hidden="false" customHeight="false" outlineLevel="0" collapsed="false">
      <c r="A1146" s="28" t="n">
        <v>1139</v>
      </c>
      <c r="B1146" s="29" t="n">
        <v>0.15</v>
      </c>
      <c r="C1146" s="30" t="n">
        <v>0</v>
      </c>
      <c r="D1146" s="31" t="n">
        <f aca="false">$D$2*B1146^$E$2</f>
        <v>0.317171912373418</v>
      </c>
      <c r="E1146" s="32" t="n">
        <f aca="false">IF(B1146&lt;=0,0,GAMMALN(C1146+$F$2*B1146)-GAMMALN($F$2*B1146)+$F$2*B1146*LN($F$2*B1146)+C1146*LN(D1146)-($F$2*B1146+C1146)*LN($F$2*B1146+D1146))</f>
        <v>-0.127862281656253</v>
      </c>
      <c r="F1146" s="33"/>
      <c r="G1146" s="34"/>
    </row>
    <row r="1147" customFormat="false" ht="14.4" hidden="false" customHeight="false" outlineLevel="0" collapsed="false">
      <c r="A1147" s="28" t="n">
        <v>1140</v>
      </c>
      <c r="B1147" s="29" t="n">
        <v>0.19</v>
      </c>
      <c r="C1147" s="30" t="n">
        <v>0</v>
      </c>
      <c r="D1147" s="31" t="n">
        <f aca="false">$D$2*B1147^$E$2</f>
        <v>0.389686097976761</v>
      </c>
      <c r="E1147" s="32" t="n">
        <f aca="false">IF(B1147&lt;=0,0,GAMMALN(C1147+$F$2*B1147)-GAMMALN($F$2*B1147)+$F$2*B1147*LN($F$2*B1147)+C1147*LN(D1147)-($F$2*B1147+C1147)*LN($F$2*B1147+D1147))</f>
        <v>-0.15950898709658</v>
      </c>
      <c r="F1147" s="33"/>
      <c r="G1147" s="34"/>
    </row>
    <row r="1148" customFormat="false" ht="14.4" hidden="false" customHeight="false" outlineLevel="0" collapsed="false">
      <c r="A1148" s="28" t="n">
        <v>1141</v>
      </c>
      <c r="B1148" s="29" t="n">
        <v>0.01</v>
      </c>
      <c r="C1148" s="30" t="n">
        <v>0</v>
      </c>
      <c r="D1148" s="31" t="n">
        <f aca="false">$D$2*B1148^$E$2</f>
        <v>0.0299850261564425</v>
      </c>
      <c r="E1148" s="32" t="n">
        <f aca="false">IF(B1148&lt;=0,0,GAMMALN(C1148+$F$2*B1148)-GAMMALN($F$2*B1148)+$F$2*B1148*LN($F$2*B1148)+C1148*LN(D1148)-($F$2*B1148+C1148)*LN($F$2*B1148+D1148))</f>
        <v>-0.0100541977208354</v>
      </c>
      <c r="F1148" s="33"/>
      <c r="G1148" s="34"/>
    </row>
    <row r="1149" customFormat="false" ht="14.4" hidden="false" customHeight="false" outlineLevel="0" collapsed="false">
      <c r="A1149" s="28" t="n">
        <v>1142</v>
      </c>
      <c r="B1149" s="29" t="n">
        <v>1.29</v>
      </c>
      <c r="C1149" s="30" t="n">
        <v>1</v>
      </c>
      <c r="D1149" s="31" t="n">
        <f aca="false">$D$2*B1149^$E$2</f>
        <v>2.06659147367566</v>
      </c>
      <c r="E1149" s="32" t="n">
        <f aca="false">IF(B1149&lt;=0,0,GAMMALN(C1149+$F$2*B1149)-GAMMALN($F$2*B1149)+$F$2*B1149*LN($F$2*B1149)+C1149*LN(D1149)-($F$2*B1149+C1149)*LN($F$2*B1149+D1149))</f>
        <v>-1.61733437962424</v>
      </c>
      <c r="F1149" s="33"/>
      <c r="G1149" s="34"/>
    </row>
    <row r="1150" customFormat="false" ht="14.4" hidden="false" customHeight="false" outlineLevel="0" collapsed="false">
      <c r="A1150" s="28" t="n">
        <v>1143</v>
      </c>
      <c r="B1150" s="29" t="n">
        <v>4.82</v>
      </c>
      <c r="C1150" s="30" t="n">
        <v>3</v>
      </c>
      <c r="D1150" s="31" t="n">
        <f aca="false">$D$2*B1150^$E$2</f>
        <v>6.51436623458151</v>
      </c>
      <c r="E1150" s="32" t="n">
        <f aca="false">IF(B1150&lt;=0,0,GAMMALN(C1150+$F$2*B1150)-GAMMALN($F$2*B1150)+$F$2*B1150*LN($F$2*B1150)+C1150*LN(D1150)-($F$2*B1150+C1150)*LN($F$2*B1150+D1150))</f>
        <v>-0.50681219534153</v>
      </c>
      <c r="F1150" s="33"/>
      <c r="G1150" s="34"/>
    </row>
    <row r="1151" customFormat="false" ht="14.4" hidden="false" customHeight="false" outlineLevel="0" collapsed="false">
      <c r="A1151" s="28" t="n">
        <v>1144</v>
      </c>
      <c r="B1151" s="29" t="n">
        <v>0.89</v>
      </c>
      <c r="C1151" s="30" t="n">
        <v>0</v>
      </c>
      <c r="D1151" s="31" t="n">
        <f aca="false">$D$2*B1151^$E$2</f>
        <v>1.49571091357194</v>
      </c>
      <c r="E1151" s="32" t="n">
        <f aca="false">IF(B1151&lt;=0,0,GAMMALN(C1151+$F$2*B1151)-GAMMALN($F$2*B1151)+$F$2*B1151*LN($F$2*B1151)+C1151*LN(D1151)-($F$2*B1151+C1151)*LN($F$2*B1151+D1151))</f>
        <v>-0.674030612962333</v>
      </c>
      <c r="F1151" s="33"/>
      <c r="G1151" s="34"/>
    </row>
    <row r="1152" customFormat="false" ht="14.4" hidden="false" customHeight="false" outlineLevel="0" collapsed="false">
      <c r="A1152" s="28" t="n">
        <v>1145</v>
      </c>
      <c r="B1152" s="29" t="n">
        <v>0.87</v>
      </c>
      <c r="C1152" s="30" t="n">
        <v>0</v>
      </c>
      <c r="D1152" s="31" t="n">
        <f aca="false">$D$2*B1152^$E$2</f>
        <v>1.46639209759453</v>
      </c>
      <c r="E1152" s="32" t="n">
        <f aca="false">IF(B1152&lt;=0,0,GAMMALN(C1152+$F$2*B1152)-GAMMALN($F$2*B1152)+$F$2*B1152*LN($F$2*B1152)+C1152*LN(D1152)-($F$2*B1152+C1152)*LN($F$2*B1152+D1152))</f>
        <v>-0.659912852948918</v>
      </c>
      <c r="F1152" s="33"/>
      <c r="G1152" s="34"/>
    </row>
    <row r="1153" customFormat="false" ht="14.4" hidden="false" customHeight="false" outlineLevel="0" collapsed="false">
      <c r="A1153" s="28" t="n">
        <v>1146</v>
      </c>
      <c r="B1153" s="29" t="n">
        <v>0.07</v>
      </c>
      <c r="C1153" s="30" t="n">
        <v>0</v>
      </c>
      <c r="D1153" s="31" t="n">
        <f aca="false">$D$2*B1153^$E$2</f>
        <v>0.163303488079227</v>
      </c>
      <c r="E1153" s="32" t="n">
        <f aca="false">IF(B1153&lt;=0,0,GAMMALN(C1153+$F$2*B1153)-GAMMALN($F$2*B1153)+$F$2*B1153*LN($F$2*B1153)+C1153*LN(D1153)-($F$2*B1153+C1153)*LN($F$2*B1153+D1153))</f>
        <v>-0.0626163223771031</v>
      </c>
      <c r="F1153" s="33"/>
      <c r="G1153" s="34"/>
    </row>
    <row r="1154" customFormat="false" ht="14.4" hidden="false" customHeight="false" outlineLevel="0" collapsed="false">
      <c r="A1154" s="28" t="n">
        <v>1147</v>
      </c>
      <c r="B1154" s="29" t="n">
        <v>0.3</v>
      </c>
      <c r="C1154" s="30" t="n">
        <v>0</v>
      </c>
      <c r="D1154" s="31" t="n">
        <f aca="false">$D$2*B1154^$E$2</f>
        <v>0.5800903430671</v>
      </c>
      <c r="E1154" s="32" t="n">
        <f aca="false">IF(B1154&lt;=0,0,GAMMALN(C1154+$F$2*B1154)-GAMMALN($F$2*B1154)+$F$2*B1154*LN($F$2*B1154)+C1154*LN(D1154)-($F$2*B1154+C1154)*LN($F$2*B1154+D1154))</f>
        <v>-0.244450745827921</v>
      </c>
      <c r="F1154" s="33"/>
      <c r="G1154" s="34"/>
    </row>
    <row r="1155" customFormat="false" ht="14.4" hidden="false" customHeight="false" outlineLevel="0" collapsed="false">
      <c r="A1155" s="28" t="n">
        <v>1148</v>
      </c>
      <c r="B1155" s="29" t="n">
        <v>0.13</v>
      </c>
      <c r="C1155" s="30" t="n">
        <v>0</v>
      </c>
      <c r="D1155" s="31" t="n">
        <f aca="false">$D$2*B1155^$E$2</f>
        <v>0.28000327550974</v>
      </c>
      <c r="E1155" s="32" t="n">
        <f aca="false">IF(B1155&lt;=0,0,GAMMALN(C1155+$F$2*B1155)-GAMMALN($F$2*B1155)+$F$2*B1155*LN($F$2*B1155)+C1155*LN(D1155)-($F$2*B1155+C1155)*LN($F$2*B1155+D1155))</f>
        <v>-0.111833725226127</v>
      </c>
      <c r="F1155" s="33"/>
      <c r="G1155" s="34"/>
    </row>
    <row r="1156" customFormat="false" ht="14.4" hidden="false" customHeight="false" outlineLevel="0" collapsed="false">
      <c r="A1156" s="28" t="n">
        <v>1149</v>
      </c>
      <c r="B1156" s="29" t="n">
        <v>0.62</v>
      </c>
      <c r="C1156" s="30" t="n">
        <v>0</v>
      </c>
      <c r="D1156" s="31" t="n">
        <f aca="false">$D$2*B1156^$E$2</f>
        <v>1.09169206174602</v>
      </c>
      <c r="E1156" s="32" t="n">
        <f aca="false">IF(B1156&lt;=0,0,GAMMALN(C1156+$F$2*B1156)-GAMMALN($F$2*B1156)+$F$2*B1156*LN($F$2*B1156)+C1156*LN(D1156)-($F$2*B1156+C1156)*LN($F$2*B1156+D1156))</f>
        <v>-0.481273565875268</v>
      </c>
      <c r="F1156" s="33"/>
      <c r="G1156" s="34"/>
    </row>
    <row r="1157" customFormat="false" ht="14.4" hidden="false" customHeight="false" outlineLevel="0" collapsed="false">
      <c r="A1157" s="28" t="n">
        <v>1150</v>
      </c>
      <c r="B1157" s="29" t="n">
        <v>0.7</v>
      </c>
      <c r="C1157" s="30" t="n">
        <v>1</v>
      </c>
      <c r="D1157" s="31" t="n">
        <f aca="false">$D$2*B1157^$E$2</f>
        <v>1.21341133341596</v>
      </c>
      <c r="E1157" s="32" t="n">
        <f aca="false">IF(B1157&lt;=0,0,GAMMALN(C1157+$F$2*B1157)-GAMMALN($F$2*B1157)+$F$2*B1157*LN($F$2*B1157)+C1157*LN(D1157)-($F$2*B1157+C1157)*LN($F$2*B1157+D1157))</f>
        <v>-1.79631677312549</v>
      </c>
      <c r="F1157" s="33"/>
      <c r="G1157" s="34"/>
    </row>
    <row r="1158" customFormat="false" ht="14.4" hidden="false" customHeight="false" outlineLevel="0" collapsed="false">
      <c r="A1158" s="28" t="n">
        <v>1151</v>
      </c>
      <c r="B1158" s="29" t="n">
        <v>1.9</v>
      </c>
      <c r="C1158" s="30" t="n">
        <v>2</v>
      </c>
      <c r="D1158" s="31" t="n">
        <f aca="false">$D$2*B1158^$E$2</f>
        <v>2.89552619678424</v>
      </c>
      <c r="E1158" s="32" t="n">
        <f aca="false">IF(B1158&lt;=0,0,GAMMALN(C1158+$F$2*B1158)-GAMMALN($F$2*B1158)+$F$2*B1158*LN($F$2*B1158)+C1158*LN(D1158)-($F$2*B1158+C1158)*LN($F$2*B1158+D1158))</f>
        <v>-1.25698255936539</v>
      </c>
      <c r="F1158" s="33"/>
      <c r="G1158" s="34"/>
    </row>
    <row r="1159" customFormat="false" ht="14.4" hidden="false" customHeight="false" outlineLevel="0" collapsed="false">
      <c r="A1159" s="28" t="n">
        <v>1152</v>
      </c>
      <c r="B1159" s="29" t="n">
        <v>0.42</v>
      </c>
      <c r="C1159" s="30" t="n">
        <v>0</v>
      </c>
      <c r="D1159" s="31" t="n">
        <f aca="false">$D$2*B1159^$E$2</f>
        <v>0.777633558097708</v>
      </c>
      <c r="E1159" s="32" t="n">
        <f aca="false">IF(B1159&lt;=0,0,GAMMALN(C1159+$F$2*B1159)-GAMMALN($F$2*B1159)+$F$2*B1159*LN($F$2*B1159)+C1159*LN(D1159)-($F$2*B1159+C1159)*LN($F$2*B1159+D1159))</f>
        <v>-0.334676964738951</v>
      </c>
      <c r="F1159" s="33"/>
      <c r="G1159" s="34"/>
    </row>
    <row r="1160" customFormat="false" ht="14.4" hidden="false" customHeight="false" outlineLevel="0" collapsed="false">
      <c r="A1160" s="28" t="n">
        <v>1153</v>
      </c>
      <c r="B1160" s="29" t="n">
        <v>1.48</v>
      </c>
      <c r="C1160" s="30" t="n">
        <v>0</v>
      </c>
      <c r="D1160" s="31" t="n">
        <f aca="false">$D$2*B1160^$E$2</f>
        <v>2.32932292346212</v>
      </c>
      <c r="E1160" s="32" t="n">
        <f aca="false">IF(B1160&lt;=0,0,GAMMALN(C1160+$F$2*B1160)-GAMMALN($F$2*B1160)+$F$2*B1160*LN($F$2*B1160)+C1160*LN(D1160)-($F$2*B1160+C1160)*LN($F$2*B1160+D1160))</f>
        <v>-1.08201607480862</v>
      </c>
      <c r="F1160" s="33"/>
      <c r="G1160" s="34"/>
    </row>
    <row r="1161" customFormat="false" ht="14.4" hidden="false" customHeight="false" outlineLevel="0" collapsed="false">
      <c r="A1161" s="28" t="n">
        <v>1154</v>
      </c>
      <c r="B1161" s="29" t="n">
        <v>1</v>
      </c>
      <c r="C1161" s="30" t="n">
        <v>1</v>
      </c>
      <c r="D1161" s="31" t="n">
        <f aca="false">$D$2*B1161^$E$2</f>
        <v>1.65550159576843</v>
      </c>
      <c r="E1161" s="32" t="n">
        <f aca="false">IF(B1161&lt;=0,0,GAMMALN(C1161+$F$2*B1161)-GAMMALN($F$2*B1161)+$F$2*B1161*LN($F$2*B1161)+C1161*LN(D1161)-($F$2*B1161+C1161)*LN($F$2*B1161+D1161))</f>
        <v>-1.66298920672549</v>
      </c>
      <c r="F1161" s="33"/>
      <c r="G1161" s="34"/>
    </row>
    <row r="1162" customFormat="false" ht="14.4" hidden="false" customHeight="false" outlineLevel="0" collapsed="false">
      <c r="A1162" s="28" t="n">
        <v>1155</v>
      </c>
      <c r="B1162" s="29" t="n">
        <v>0.41</v>
      </c>
      <c r="C1162" s="30" t="n">
        <v>0</v>
      </c>
      <c r="D1162" s="31" t="n">
        <f aca="false">$D$2*B1162^$E$2</f>
        <v>0.761481697686381</v>
      </c>
      <c r="E1162" s="32" t="n">
        <f aca="false">IF(B1162&lt;=0,0,GAMMALN(C1162+$F$2*B1162)-GAMMALN($F$2*B1162)+$F$2*B1162*LN($F$2*B1162)+C1162*LN(D1162)-($F$2*B1162+C1162)*LN($F$2*B1162+D1162))</f>
        <v>-0.327234255819089</v>
      </c>
      <c r="F1162" s="33"/>
      <c r="G1162" s="34"/>
    </row>
    <row r="1163" customFormat="false" ht="14.4" hidden="false" customHeight="false" outlineLevel="0" collapsed="false">
      <c r="A1163" s="28" t="n">
        <v>1156</v>
      </c>
      <c r="B1163" s="29" t="n">
        <v>1.41</v>
      </c>
      <c r="C1163" s="30" t="n">
        <v>0</v>
      </c>
      <c r="D1163" s="31" t="n">
        <f aca="false">$D$2*B1163^$E$2</f>
        <v>2.23306481590401</v>
      </c>
      <c r="E1163" s="32" t="n">
        <f aca="false">IF(B1163&lt;=0,0,GAMMALN(C1163+$F$2*B1163)-GAMMALN($F$2*B1163)+$F$2*B1163*LN($F$2*B1163)+C1163*LN(D1163)-($F$2*B1163+C1163)*LN($F$2*B1163+D1163))</f>
        <v>-1.03433943042946</v>
      </c>
      <c r="F1163" s="33"/>
      <c r="G1163" s="34"/>
    </row>
    <row r="1164" customFormat="false" ht="14.4" hidden="false" customHeight="false" outlineLevel="0" collapsed="false">
      <c r="A1164" s="28" t="n">
        <v>1157</v>
      </c>
      <c r="B1164" s="29" t="n">
        <v>0.57</v>
      </c>
      <c r="C1164" s="30" t="n">
        <v>1</v>
      </c>
      <c r="D1164" s="31" t="n">
        <f aca="false">$D$2*B1164^$E$2</f>
        <v>1.01459689869565</v>
      </c>
      <c r="E1164" s="32" t="n">
        <f aca="false">IF(B1164&lt;=0,0,GAMMALN(C1164+$F$2*B1164)-GAMMALN($F$2*B1164)+$F$2*B1164*LN($F$2*B1164)+C1164*LN(D1164)-($F$2*B1164+C1164)*LN($F$2*B1164+D1164))</f>
        <v>-1.90168437799846</v>
      </c>
      <c r="F1164" s="33"/>
      <c r="G1164" s="34"/>
    </row>
    <row r="1165" customFormat="false" ht="14.4" hidden="false" customHeight="false" outlineLevel="0" collapsed="false">
      <c r="A1165" s="28" t="n">
        <v>1158</v>
      </c>
      <c r="B1165" s="29" t="n">
        <v>3.8</v>
      </c>
      <c r="C1165" s="30" t="n">
        <v>3</v>
      </c>
      <c r="D1165" s="31" t="n">
        <f aca="false">$D$2*B1165^$E$2</f>
        <v>5.2957614445847</v>
      </c>
      <c r="E1165" s="32" t="n">
        <f aca="false">IF(B1165&lt;=0,0,GAMMALN(C1165+$F$2*B1165)-GAMMALN($F$2*B1165)+$F$2*B1165*LN($F$2*B1165)+C1165*LN(D1165)-($F$2*B1165+C1165)*LN($F$2*B1165+D1165))</f>
        <v>-0.369705795645874</v>
      </c>
      <c r="F1165" s="33"/>
      <c r="G1165" s="34"/>
    </row>
    <row r="1166" customFormat="false" ht="14.4" hidden="false" customHeight="false" outlineLevel="0" collapsed="false">
      <c r="A1166" s="28" t="n">
        <v>1159</v>
      </c>
      <c r="B1166" s="29" t="n">
        <v>0.65</v>
      </c>
      <c r="C1166" s="30" t="n">
        <v>1</v>
      </c>
      <c r="D1166" s="31" t="n">
        <f aca="false">$D$2*B1166^$E$2</f>
        <v>1.13756123144858</v>
      </c>
      <c r="E1166" s="32" t="n">
        <f aca="false">IF(B1166&lt;=0,0,GAMMALN(C1166+$F$2*B1166)-GAMMALN($F$2*B1166)+$F$2*B1166*LN($F$2*B1166)+C1166*LN(D1166)-($F$2*B1166+C1166)*LN($F$2*B1166+D1166))</f>
        <v>-1.83222588392876</v>
      </c>
      <c r="F1166" s="33"/>
      <c r="G1166" s="34"/>
    </row>
    <row r="1167" customFormat="false" ht="14.4" hidden="false" customHeight="false" outlineLevel="0" collapsed="false">
      <c r="A1167" s="28" t="n">
        <v>1160</v>
      </c>
      <c r="B1167" s="29" t="n">
        <v>0.9</v>
      </c>
      <c r="C1167" s="30" t="n">
        <v>0</v>
      </c>
      <c r="D1167" s="31" t="n">
        <f aca="false">$D$2*B1167^$E$2</f>
        <v>1.51033836232534</v>
      </c>
      <c r="E1167" s="32" t="n">
        <f aca="false">IF(B1167&lt;=0,0,GAMMALN(C1167+$F$2*B1167)-GAMMALN($F$2*B1167)+$F$2*B1167*LN($F$2*B1167)+C1167*LN(D1167)-($F$2*B1167+C1167)*LN($F$2*B1167+D1167))</f>
        <v>-0.681080963365367</v>
      </c>
      <c r="F1167" s="33"/>
      <c r="G1167" s="34"/>
    </row>
    <row r="1168" customFormat="false" ht="14.4" hidden="false" customHeight="false" outlineLevel="0" collapsed="false">
      <c r="A1168" s="28" t="n">
        <v>1161</v>
      </c>
      <c r="B1168" s="29" t="n">
        <v>0.21</v>
      </c>
      <c r="C1168" s="30" t="n">
        <v>0</v>
      </c>
      <c r="D1168" s="31" t="n">
        <f aca="false">$D$2*B1168^$E$2</f>
        <v>0.425181225123525</v>
      </c>
      <c r="E1168" s="32" t="n">
        <f aca="false">IF(B1168&lt;=0,0,GAMMALN(C1168+$F$2*B1168)-GAMMALN($F$2*B1168)+$F$2*B1168*LN($F$2*B1168)+C1168*LN(D1168)-($F$2*B1168+C1168)*LN($F$2*B1168+D1168))</f>
        <v>-0.175158050338888</v>
      </c>
      <c r="F1168" s="33"/>
      <c r="G1168" s="34"/>
    </row>
    <row r="1169" customFormat="false" ht="14.4" hidden="false" customHeight="false" outlineLevel="0" collapsed="false">
      <c r="A1169" s="28" t="n">
        <v>1162</v>
      </c>
      <c r="B1169" s="29" t="n">
        <v>0.92</v>
      </c>
      <c r="C1169" s="30" t="n">
        <v>1</v>
      </c>
      <c r="D1169" s="31" t="n">
        <f aca="false">$D$2*B1169^$E$2</f>
        <v>1.53953067134438</v>
      </c>
      <c r="E1169" s="32" t="n">
        <f aca="false">IF(B1169&lt;=0,0,GAMMALN(C1169+$F$2*B1169)-GAMMALN($F$2*B1169)+$F$2*B1169*LN($F$2*B1169)+C1169*LN(D1169)-($F$2*B1169+C1169)*LN($F$2*B1169+D1169))</f>
        <v>-1.687649187126</v>
      </c>
      <c r="F1169" s="33"/>
      <c r="G1169" s="34"/>
    </row>
    <row r="1170" customFormat="false" ht="14.4" hidden="false" customHeight="false" outlineLevel="0" collapsed="false">
      <c r="A1170" s="28" t="n">
        <v>1163</v>
      </c>
      <c r="B1170" s="29" t="n">
        <v>0.89</v>
      </c>
      <c r="C1170" s="30" t="n">
        <v>1</v>
      </c>
      <c r="D1170" s="31" t="n">
        <f aca="false">$D$2*B1170^$E$2</f>
        <v>1.49571091357194</v>
      </c>
      <c r="E1170" s="32" t="n">
        <f aca="false">IF(B1170&lt;=0,0,GAMMALN(C1170+$F$2*B1170)-GAMMALN($F$2*B1170)+$F$2*B1170*LN($F$2*B1170)+C1170*LN(D1170)-($F$2*B1170+C1170)*LN($F$2*B1170+D1170))</f>
        <v>-1.69863921234358</v>
      </c>
      <c r="F1170" s="33"/>
      <c r="G1170" s="34"/>
    </row>
    <row r="1171" customFormat="false" ht="14.4" hidden="false" customHeight="false" outlineLevel="0" collapsed="false">
      <c r="A1171" s="28" t="n">
        <v>1164</v>
      </c>
      <c r="B1171" s="29" t="n">
        <v>0.71</v>
      </c>
      <c r="C1171" s="30" t="n">
        <v>0</v>
      </c>
      <c r="D1171" s="31" t="n">
        <f aca="false">$D$2*B1171^$E$2</f>
        <v>1.2284960188326</v>
      </c>
      <c r="E1171" s="32" t="n">
        <f aca="false">IF(B1171&lt;=0,0,GAMMALN(C1171+$F$2*B1171)-GAMMALN($F$2*B1171)+$F$2*B1171*LN($F$2*B1171)+C1171*LN(D1171)-($F$2*B1171+C1171)*LN($F$2*B1171+D1171))</f>
        <v>-0.546084473671262</v>
      </c>
      <c r="F1171" s="33"/>
      <c r="G1171" s="34"/>
    </row>
    <row r="1172" customFormat="false" ht="14.4" hidden="false" customHeight="false" outlineLevel="0" collapsed="false">
      <c r="A1172" s="28" t="n">
        <v>1165</v>
      </c>
      <c r="B1172" s="29" t="n">
        <v>0.92</v>
      </c>
      <c r="C1172" s="30" t="n">
        <v>0</v>
      </c>
      <c r="D1172" s="31" t="n">
        <f aca="false">$D$2*B1172^$E$2</f>
        <v>1.53953067134438</v>
      </c>
      <c r="E1172" s="32" t="n">
        <f aca="false">IF(B1172&lt;=0,0,GAMMALN(C1172+$F$2*B1172)-GAMMALN($F$2*B1172)+$F$2*B1172*LN($F$2*B1172)+C1172*LN(D1172)-($F$2*B1172+C1172)*LN($F$2*B1172+D1172))</f>
        <v>-0.695164930375943</v>
      </c>
      <c r="F1172" s="33"/>
      <c r="G1172" s="34"/>
    </row>
    <row r="1173" customFormat="false" ht="14.4" hidden="false" customHeight="false" outlineLevel="0" collapsed="false">
      <c r="A1173" s="28" t="n">
        <v>1166</v>
      </c>
      <c r="B1173" s="29" t="n">
        <v>0.93</v>
      </c>
      <c r="C1173" s="30" t="n">
        <v>0</v>
      </c>
      <c r="D1173" s="31" t="n">
        <f aca="false">$D$2*B1173^$E$2</f>
        <v>1.55409604507186</v>
      </c>
      <c r="E1173" s="32" t="n">
        <f aca="false">IF(B1173&lt;=0,0,GAMMALN(C1173+$F$2*B1173)-GAMMALN($F$2*B1173)+$F$2*B1173*LN($F$2*B1173)+C1173*LN(D1173)-($F$2*B1173+C1173)*LN($F$2*B1173+D1173))</f>
        <v>-0.702198672819588</v>
      </c>
      <c r="F1173" s="33"/>
      <c r="G1173" s="34"/>
    </row>
    <row r="1174" customFormat="false" ht="14.4" hidden="false" customHeight="false" outlineLevel="0" collapsed="false">
      <c r="A1174" s="28" t="n">
        <v>1167</v>
      </c>
      <c r="B1174" s="29" t="n">
        <v>0.9</v>
      </c>
      <c r="C1174" s="30" t="n">
        <v>0</v>
      </c>
      <c r="D1174" s="31" t="n">
        <f aca="false">$D$2*B1174^$E$2</f>
        <v>1.51033836232534</v>
      </c>
      <c r="E1174" s="32" t="n">
        <f aca="false">IF(B1174&lt;=0,0,GAMMALN(C1174+$F$2*B1174)-GAMMALN($F$2*B1174)+$F$2*B1174*LN($F$2*B1174)+C1174*LN(D1174)-($F$2*B1174+C1174)*LN($F$2*B1174+D1174))</f>
        <v>-0.681080963365367</v>
      </c>
      <c r="F1174" s="33"/>
      <c r="G1174" s="34"/>
    </row>
    <row r="1175" customFormat="false" ht="14.4" hidden="false" customHeight="false" outlineLevel="0" collapsed="false">
      <c r="A1175" s="28" t="n">
        <v>1168</v>
      </c>
      <c r="B1175" s="29" t="n">
        <v>0.92</v>
      </c>
      <c r="C1175" s="30" t="n">
        <v>0</v>
      </c>
      <c r="D1175" s="31" t="n">
        <f aca="false">$D$2*B1175^$E$2</f>
        <v>1.53953067134438</v>
      </c>
      <c r="E1175" s="32" t="n">
        <f aca="false">IF(B1175&lt;=0,0,GAMMALN(C1175+$F$2*B1175)-GAMMALN($F$2*B1175)+$F$2*B1175*LN($F$2*B1175)+C1175*LN(D1175)-($F$2*B1175+C1175)*LN($F$2*B1175+D1175))</f>
        <v>-0.695164930375943</v>
      </c>
      <c r="F1175" s="33"/>
      <c r="G1175" s="34"/>
    </row>
    <row r="1176" customFormat="false" ht="14.4" hidden="false" customHeight="false" outlineLevel="0" collapsed="false">
      <c r="A1176" s="28" t="n">
        <v>1169</v>
      </c>
      <c r="B1176" s="29" t="n">
        <v>0.9</v>
      </c>
      <c r="C1176" s="30" t="n">
        <v>0</v>
      </c>
      <c r="D1176" s="31" t="n">
        <f aca="false">$D$2*B1176^$E$2</f>
        <v>1.51033836232534</v>
      </c>
      <c r="E1176" s="32" t="n">
        <f aca="false">IF(B1176&lt;=0,0,GAMMALN(C1176+$F$2*B1176)-GAMMALN($F$2*B1176)+$F$2*B1176*LN($F$2*B1176)+C1176*LN(D1176)-($F$2*B1176+C1176)*LN($F$2*B1176+D1176))</f>
        <v>-0.681080963365367</v>
      </c>
      <c r="F1176" s="33"/>
      <c r="G1176" s="34"/>
    </row>
    <row r="1177" customFormat="false" ht="14.4" hidden="false" customHeight="false" outlineLevel="0" collapsed="false">
      <c r="A1177" s="28" t="n">
        <v>1170</v>
      </c>
      <c r="B1177" s="29" t="n">
        <v>0.09</v>
      </c>
      <c r="C1177" s="30" t="n">
        <v>0</v>
      </c>
      <c r="D1177" s="31" t="n">
        <f aca="false">$D$2*B1177^$E$2</f>
        <v>0.203264561616754</v>
      </c>
      <c r="E1177" s="32" t="n">
        <f aca="false">IF(B1177&lt;=0,0,GAMMALN(C1177+$F$2*B1177)-GAMMALN($F$2*B1177)+$F$2*B1177*LN($F$2*B1177)+C1177*LN(D1177)-($F$2*B1177+C1177)*LN($F$2*B1177+D1177))</f>
        <v>-0.0792492625862757</v>
      </c>
      <c r="F1177" s="33"/>
      <c r="G1177" s="34"/>
    </row>
    <row r="1178" customFormat="false" ht="14.4" hidden="false" customHeight="false" outlineLevel="0" collapsed="false">
      <c r="A1178" s="28" t="n">
        <v>1171</v>
      </c>
      <c r="B1178" s="29" t="n">
        <v>0.84</v>
      </c>
      <c r="C1178" s="30" t="n">
        <v>0</v>
      </c>
      <c r="D1178" s="31" t="n">
        <f aca="false">$D$2*B1178^$E$2</f>
        <v>1.42224989004164</v>
      </c>
      <c r="E1178" s="32" t="n">
        <f aca="false">IF(B1178&lt;=0,0,GAMMALN(C1178+$F$2*B1178)-GAMMALN($F$2*B1178)+$F$2*B1178*LN($F$2*B1178)+C1178*LN(D1178)-($F$2*B1178+C1178)*LN($F$2*B1178+D1178))</f>
        <v>-0.638692542644219</v>
      </c>
      <c r="F1178" s="33"/>
      <c r="G1178" s="34"/>
    </row>
    <row r="1179" customFormat="false" ht="14.4" hidden="false" customHeight="false" outlineLevel="0" collapsed="false">
      <c r="A1179" s="28" t="n">
        <v>1172</v>
      </c>
      <c r="B1179" s="29" t="n">
        <v>0.7</v>
      </c>
      <c r="C1179" s="30" t="n">
        <v>0</v>
      </c>
      <c r="D1179" s="31" t="n">
        <f aca="false">$D$2*B1179^$E$2</f>
        <v>1.21341133341596</v>
      </c>
      <c r="E1179" s="32" t="n">
        <f aca="false">IF(B1179&lt;=0,0,GAMMALN(C1179+$F$2*B1179)-GAMMALN($F$2*B1179)+$F$2*B1179*LN($F$2*B1179)+C1179*LN(D1179)-($F$2*B1179+C1179)*LN($F$2*B1179+D1179))</f>
        <v>-0.538913365377434</v>
      </c>
      <c r="F1179" s="33"/>
      <c r="G1179" s="34"/>
    </row>
    <row r="1180" customFormat="false" ht="14.4" hidden="false" customHeight="false" outlineLevel="0" collapsed="false">
      <c r="A1180" s="28" t="n">
        <v>1173</v>
      </c>
      <c r="B1180" s="29" t="n">
        <v>0.15</v>
      </c>
      <c r="C1180" s="30" t="n">
        <v>0</v>
      </c>
      <c r="D1180" s="31" t="n">
        <f aca="false">$D$2*B1180^$E$2</f>
        <v>0.317171912373418</v>
      </c>
      <c r="E1180" s="32" t="n">
        <f aca="false">IF(B1180&lt;=0,0,GAMMALN(C1180+$F$2*B1180)-GAMMALN($F$2*B1180)+$F$2*B1180*LN($F$2*B1180)+C1180*LN(D1180)-($F$2*B1180+C1180)*LN($F$2*B1180+D1180))</f>
        <v>-0.127862281656253</v>
      </c>
      <c r="F1180" s="33"/>
      <c r="G1180" s="34"/>
    </row>
    <row r="1181" customFormat="false" ht="14.4" hidden="false" customHeight="false" outlineLevel="0" collapsed="false">
      <c r="A1181" s="28" t="n">
        <v>1174</v>
      </c>
      <c r="B1181" s="29" t="n">
        <v>0.22</v>
      </c>
      <c r="C1181" s="30" t="n">
        <v>0</v>
      </c>
      <c r="D1181" s="31" t="n">
        <f aca="false">$D$2*B1181^$E$2</f>
        <v>0.442763164278182</v>
      </c>
      <c r="E1181" s="32" t="n">
        <f aca="false">IF(B1181&lt;=0,0,GAMMALN(C1181+$F$2*B1181)-GAMMALN($F$2*B1181)+$F$2*B1181*LN($F$2*B1181)+C1181*LN(D1181)-($F$2*B1181+C1181)*LN($F$2*B1181+D1181))</f>
        <v>-0.182944219070519</v>
      </c>
      <c r="F1181" s="33"/>
      <c r="G1181" s="34"/>
    </row>
    <row r="1182" customFormat="false" ht="14.4" hidden="false" customHeight="false" outlineLevel="0" collapsed="false">
      <c r="A1182" s="28" t="n">
        <v>1175</v>
      </c>
      <c r="B1182" s="29" t="n">
        <v>0.02</v>
      </c>
      <c r="C1182" s="30" t="n">
        <v>0</v>
      </c>
      <c r="D1182" s="31" t="n">
        <f aca="false">$D$2*B1182^$E$2</f>
        <v>0.054840997677903</v>
      </c>
      <c r="E1182" s="32" t="n">
        <f aca="false">IF(B1182&lt;=0,0,GAMMALN(C1182+$F$2*B1182)-GAMMALN($F$2*B1182)+$F$2*B1182*LN($F$2*B1182)+C1182*LN(D1182)-($F$2*B1182+C1182)*LN($F$2*B1182+D1182))</f>
        <v>-0.019307734375459</v>
      </c>
      <c r="F1182" s="33"/>
      <c r="G1182" s="34"/>
    </row>
    <row r="1183" customFormat="false" ht="14.4" hidden="false" customHeight="false" outlineLevel="0" collapsed="false">
      <c r="A1183" s="28" t="n">
        <v>1176</v>
      </c>
      <c r="B1183" s="29" t="n">
        <v>0.89</v>
      </c>
      <c r="C1183" s="30" t="n">
        <v>1</v>
      </c>
      <c r="D1183" s="31" t="n">
        <f aca="false">$D$2*B1183^$E$2</f>
        <v>1.49571091357194</v>
      </c>
      <c r="E1183" s="32" t="n">
        <f aca="false">IF(B1183&lt;=0,0,GAMMALN(C1183+$F$2*B1183)-GAMMALN($F$2*B1183)+$F$2*B1183*LN($F$2*B1183)+C1183*LN(D1183)-($F$2*B1183+C1183)*LN($F$2*B1183+D1183))</f>
        <v>-1.69863921234358</v>
      </c>
      <c r="F1183" s="33"/>
      <c r="G1183" s="34"/>
    </row>
    <row r="1184" customFormat="false" ht="14.4" hidden="false" customHeight="false" outlineLevel="0" collapsed="false">
      <c r="A1184" s="28" t="n">
        <v>1177</v>
      </c>
      <c r="B1184" s="29" t="n">
        <v>1.28</v>
      </c>
      <c r="C1184" s="30" t="n">
        <v>2</v>
      </c>
      <c r="D1184" s="31" t="n">
        <f aca="false">$D$2*B1184^$E$2</f>
        <v>2.05263077797504</v>
      </c>
      <c r="E1184" s="32" t="n">
        <f aca="false">IF(B1184&lt;=0,0,GAMMALN(C1184+$F$2*B1184)-GAMMALN($F$2*B1184)+$F$2*B1184*LN($F$2*B1184)+C1184*LN(D1184)-($F$2*B1184+C1184)*LN($F$2*B1184+D1184))</f>
        <v>-1.38552488699378</v>
      </c>
      <c r="F1184" s="33"/>
      <c r="G1184" s="34"/>
    </row>
    <row r="1185" customFormat="false" ht="14.4" hidden="false" customHeight="false" outlineLevel="0" collapsed="false">
      <c r="A1185" s="28" t="n">
        <v>1178</v>
      </c>
      <c r="B1185" s="29" t="n">
        <v>0.5</v>
      </c>
      <c r="C1185" s="30" t="n">
        <v>0</v>
      </c>
      <c r="D1185" s="31" t="n">
        <f aca="false">$D$2*B1185^$E$2</f>
        <v>0.90516695087679</v>
      </c>
      <c r="E1185" s="32" t="n">
        <f aca="false">IF(B1185&lt;=0,0,GAMMALN(C1185+$F$2*B1185)-GAMMALN($F$2*B1185)+$F$2*B1185*LN($F$2*B1185)+C1185*LN(D1185)-($F$2*B1185+C1185)*LN($F$2*B1185+D1185))</f>
        <v>-0.393798888395578</v>
      </c>
      <c r="F1185" s="33"/>
      <c r="G1185" s="34"/>
    </row>
    <row r="1186" customFormat="false" ht="14.4" hidden="false" customHeight="false" outlineLevel="0" collapsed="false">
      <c r="A1186" s="28" t="n">
        <v>1179</v>
      </c>
      <c r="B1186" s="29" t="n">
        <v>2.91</v>
      </c>
      <c r="C1186" s="30" t="n">
        <v>1</v>
      </c>
      <c r="D1186" s="31" t="n">
        <f aca="false">$D$2*B1186^$E$2</f>
        <v>4.1974568049155</v>
      </c>
      <c r="E1186" s="32" t="n">
        <f aca="false">IF(B1186&lt;=0,0,GAMMALN(C1186+$F$2*B1186)-GAMMALN($F$2*B1186)+$F$2*B1186*LN($F$2*B1186)+C1186*LN(D1186)-($F$2*B1186+C1186)*LN($F$2*B1186+D1186))</f>
        <v>-1.90666761558892</v>
      </c>
      <c r="F1186" s="33"/>
      <c r="G1186" s="34"/>
    </row>
    <row r="1187" customFormat="false" ht="14.4" hidden="false" customHeight="false" outlineLevel="0" collapsed="false">
      <c r="A1187" s="28" t="n">
        <v>1180</v>
      </c>
      <c r="B1187" s="29" t="n">
        <v>0.92</v>
      </c>
      <c r="C1187" s="30" t="n">
        <v>0</v>
      </c>
      <c r="D1187" s="31" t="n">
        <f aca="false">$D$2*B1187^$E$2</f>
        <v>1.53953067134438</v>
      </c>
      <c r="E1187" s="32" t="n">
        <f aca="false">IF(B1187&lt;=0,0,GAMMALN(C1187+$F$2*B1187)-GAMMALN($F$2*B1187)+$F$2*B1187*LN($F$2*B1187)+C1187*LN(D1187)-($F$2*B1187+C1187)*LN($F$2*B1187+D1187))</f>
        <v>-0.695164930375943</v>
      </c>
      <c r="F1187" s="33"/>
      <c r="G1187" s="34"/>
    </row>
    <row r="1188" customFormat="false" ht="14.4" hidden="false" customHeight="false" outlineLevel="0" collapsed="false">
      <c r="A1188" s="28" t="n">
        <v>1181</v>
      </c>
      <c r="B1188" s="29" t="n">
        <v>1.95</v>
      </c>
      <c r="C1188" s="30" t="n">
        <v>0</v>
      </c>
      <c r="D1188" s="31" t="n">
        <f aca="false">$D$2*B1188^$E$2</f>
        <v>2.96178412187792</v>
      </c>
      <c r="E1188" s="32" t="n">
        <f aca="false">IF(B1188&lt;=0,0,GAMMALN(C1188+$F$2*B1188)-GAMMALN($F$2*B1188)+$F$2*B1188*LN($F$2*B1188)+C1188*LN(D1188)-($F$2*B1188+C1188)*LN($F$2*B1188+D1188))</f>
        <v>-1.39822544292659</v>
      </c>
      <c r="F1188" s="33"/>
      <c r="G1188" s="34"/>
    </row>
    <row r="1189" customFormat="false" ht="14.4" hidden="false" customHeight="false" outlineLevel="0" collapsed="false">
      <c r="A1189" s="28" t="n">
        <v>1182</v>
      </c>
      <c r="B1189" s="29" t="n">
        <v>1.39</v>
      </c>
      <c r="C1189" s="30" t="n">
        <v>0</v>
      </c>
      <c r="D1189" s="31" t="n">
        <f aca="false">$D$2*B1189^$E$2</f>
        <v>2.20545039817761</v>
      </c>
      <c r="E1189" s="32" t="n">
        <f aca="false">IF(B1189&lt;=0,0,GAMMALN(C1189+$F$2*B1189)-GAMMALN($F$2*B1189)+$F$2*B1189*LN($F$2*B1189)+C1189*LN(D1189)-($F$2*B1189+C1189)*LN($F$2*B1189+D1189))</f>
        <v>-1.02068624396254</v>
      </c>
      <c r="F1189" s="33"/>
      <c r="G1189" s="34"/>
    </row>
    <row r="1190" customFormat="false" ht="14.4" hidden="false" customHeight="false" outlineLevel="0" collapsed="false">
      <c r="A1190" s="28" t="n">
        <v>1183</v>
      </c>
      <c r="B1190" s="29" t="n">
        <v>0.41</v>
      </c>
      <c r="C1190" s="30" t="n">
        <v>0</v>
      </c>
      <c r="D1190" s="31" t="n">
        <f aca="false">$D$2*B1190^$E$2</f>
        <v>0.761481697686381</v>
      </c>
      <c r="E1190" s="32" t="n">
        <f aca="false">IF(B1190&lt;=0,0,GAMMALN(C1190+$F$2*B1190)-GAMMALN($F$2*B1190)+$F$2*B1190*LN($F$2*B1190)+C1190*LN(D1190)-($F$2*B1190+C1190)*LN($F$2*B1190+D1190))</f>
        <v>-0.327234255819089</v>
      </c>
      <c r="F1190" s="33"/>
      <c r="G1190" s="34"/>
    </row>
    <row r="1191" customFormat="false" ht="14.4" hidden="false" customHeight="false" outlineLevel="0" collapsed="false">
      <c r="A1191" s="28" t="n">
        <v>1184</v>
      </c>
      <c r="B1191" s="29" t="n">
        <v>0.41</v>
      </c>
      <c r="C1191" s="30" t="n">
        <v>0</v>
      </c>
      <c r="D1191" s="31" t="n">
        <f aca="false">$D$2*B1191^$E$2</f>
        <v>0.761481697686381</v>
      </c>
      <c r="E1191" s="32" t="n">
        <f aca="false">IF(B1191&lt;=0,0,GAMMALN(C1191+$F$2*B1191)-GAMMALN($F$2*B1191)+$F$2*B1191*LN($F$2*B1191)+C1191*LN(D1191)-($F$2*B1191+C1191)*LN($F$2*B1191+D1191))</f>
        <v>-0.327234255819089</v>
      </c>
      <c r="F1191" s="33"/>
      <c r="G1191" s="34"/>
    </row>
    <row r="1192" customFormat="false" ht="14.4" hidden="false" customHeight="false" outlineLevel="0" collapsed="false">
      <c r="A1192" s="28" t="n">
        <v>1185</v>
      </c>
      <c r="B1192" s="29" t="n">
        <v>0.85</v>
      </c>
      <c r="C1192" s="30" t="n">
        <v>1</v>
      </c>
      <c r="D1192" s="31" t="n">
        <f aca="false">$D$2*B1192^$E$2</f>
        <v>1.43698620744703</v>
      </c>
      <c r="E1192" s="32" t="n">
        <f aca="false">IF(B1192&lt;=0,0,GAMMALN(C1192+$F$2*B1192)-GAMMALN($F$2*B1192)+$F$2*B1192*LN($F$2*B1192)+C1192*LN(D1192)-($F$2*B1192+C1192)*LN($F$2*B1192+D1192))</f>
        <v>-1.71494538686106</v>
      </c>
      <c r="F1192" s="33"/>
      <c r="G1192" s="34"/>
    </row>
    <row r="1193" customFormat="false" ht="14.4" hidden="false" customHeight="false" outlineLevel="0" collapsed="false">
      <c r="A1193" s="28" t="n">
        <v>1186</v>
      </c>
      <c r="B1193" s="29" t="n">
        <v>0.27</v>
      </c>
      <c r="C1193" s="30" t="n">
        <v>0</v>
      </c>
      <c r="D1193" s="31" t="n">
        <f aca="false">$D$2*B1193^$E$2</f>
        <v>0.529224919497609</v>
      </c>
      <c r="E1193" s="32" t="n">
        <f aca="false">IF(B1193&lt;=0,0,GAMMALN(C1193+$F$2*B1193)-GAMMALN($F$2*B1193)+$F$2*B1193*LN($F$2*B1193)+C1193*LN(D1193)-($F$2*B1193+C1193)*LN($F$2*B1193+D1193))</f>
        <v>-0.221535732999118</v>
      </c>
      <c r="F1193" s="33"/>
      <c r="G1193" s="34"/>
    </row>
    <row r="1194" customFormat="false" ht="14.4" hidden="false" customHeight="false" outlineLevel="0" collapsed="false">
      <c r="A1194" s="28" t="n">
        <v>1187</v>
      </c>
      <c r="B1194" s="29" t="n">
        <v>2.04</v>
      </c>
      <c r="C1194" s="30" t="n">
        <v>4</v>
      </c>
      <c r="D1194" s="31" t="n">
        <f aca="false">$D$2*B1194^$E$2</f>
        <v>3.08050115879887</v>
      </c>
      <c r="E1194" s="32" t="n">
        <f aca="false">IF(B1194&lt;=0,0,GAMMALN(C1194+$F$2*B1194)-GAMMALN($F$2*B1194)+$F$2*B1194*LN($F$2*B1194)+C1194*LN(D1194)-($F$2*B1194+C1194)*LN($F$2*B1194+D1194))</f>
        <v>0.682633436032612</v>
      </c>
      <c r="F1194" s="33"/>
      <c r="G1194" s="34"/>
    </row>
    <row r="1195" customFormat="false" ht="14.4" hidden="false" customHeight="false" outlineLevel="0" collapsed="false">
      <c r="A1195" s="28" t="n">
        <v>1188</v>
      </c>
      <c r="B1195" s="29" t="n">
        <v>0.58</v>
      </c>
      <c r="C1195" s="30" t="n">
        <v>2</v>
      </c>
      <c r="D1195" s="31" t="n">
        <f aca="false">$D$2*B1195^$E$2</f>
        <v>1.03008344781999</v>
      </c>
      <c r="E1195" s="32" t="n">
        <f aca="false">IF(B1195&lt;=0,0,GAMMALN(C1195+$F$2*B1195)-GAMMALN($F$2*B1195)+$F$2*B1195*LN($F$2*B1195)+C1195*LN(D1195)-($F$2*B1195+C1195)*LN($F$2*B1195+D1195))</f>
        <v>-1.88518645469912</v>
      </c>
      <c r="F1195" s="33"/>
      <c r="G1195" s="34"/>
    </row>
    <row r="1196" customFormat="false" ht="14.4" hidden="false" customHeight="false" outlineLevel="0" collapsed="false">
      <c r="A1196" s="28" t="n">
        <v>1189</v>
      </c>
      <c r="B1196" s="29" t="n">
        <v>0.41</v>
      </c>
      <c r="C1196" s="30" t="n">
        <v>0</v>
      </c>
      <c r="D1196" s="31" t="n">
        <f aca="false">$D$2*B1196^$E$2</f>
        <v>0.761481697686381</v>
      </c>
      <c r="E1196" s="32" t="n">
        <f aca="false">IF(B1196&lt;=0,0,GAMMALN(C1196+$F$2*B1196)-GAMMALN($F$2*B1196)+$F$2*B1196*LN($F$2*B1196)+C1196*LN(D1196)-($F$2*B1196+C1196)*LN($F$2*B1196+D1196))</f>
        <v>-0.327234255819089</v>
      </c>
      <c r="F1196" s="33"/>
      <c r="G1196" s="34"/>
    </row>
    <row r="1197" customFormat="false" ht="14.4" hidden="false" customHeight="false" outlineLevel="0" collapsed="false">
      <c r="A1197" s="28" t="n">
        <v>1190</v>
      </c>
      <c r="B1197" s="29" t="n">
        <v>0.42</v>
      </c>
      <c r="C1197" s="30" t="n">
        <v>0</v>
      </c>
      <c r="D1197" s="31" t="n">
        <f aca="false">$D$2*B1197^$E$2</f>
        <v>0.777633558097708</v>
      </c>
      <c r="E1197" s="32" t="n">
        <f aca="false">IF(B1197&lt;=0,0,GAMMALN(C1197+$F$2*B1197)-GAMMALN($F$2*B1197)+$F$2*B1197*LN($F$2*B1197)+C1197*LN(D1197)-($F$2*B1197+C1197)*LN($F$2*B1197+D1197))</f>
        <v>-0.334676964738951</v>
      </c>
      <c r="F1197" s="33"/>
      <c r="G1197" s="34"/>
    </row>
    <row r="1198" customFormat="false" ht="14.4" hidden="false" customHeight="false" outlineLevel="0" collapsed="false">
      <c r="A1198" s="28" t="n">
        <v>1191</v>
      </c>
      <c r="B1198" s="29" t="n">
        <v>0.28</v>
      </c>
      <c r="C1198" s="30" t="n">
        <v>0</v>
      </c>
      <c r="D1198" s="31" t="n">
        <f aca="false">$D$2*B1198^$E$2</f>
        <v>0.546257346844559</v>
      </c>
      <c r="E1198" s="32" t="n">
        <f aca="false">IF(B1198&lt;=0,0,GAMMALN(C1198+$F$2*B1198)-GAMMALN($F$2*B1198)+$F$2*B1198*LN($F$2*B1198)+C1198*LN(D1198)-($F$2*B1198+C1198)*LN($F$2*B1198+D1198))</f>
        <v>-0.229192541187821</v>
      </c>
      <c r="F1198" s="33"/>
      <c r="G1198" s="34"/>
    </row>
    <row r="1199" customFormat="false" ht="14.4" hidden="false" customHeight="false" outlineLevel="0" collapsed="false">
      <c r="A1199" s="28" t="n">
        <v>1192</v>
      </c>
      <c r="B1199" s="29" t="n">
        <v>0.41</v>
      </c>
      <c r="C1199" s="30" t="n">
        <v>0</v>
      </c>
      <c r="D1199" s="31" t="n">
        <f aca="false">$D$2*B1199^$E$2</f>
        <v>0.761481697686381</v>
      </c>
      <c r="E1199" s="32" t="n">
        <f aca="false">IF(B1199&lt;=0,0,GAMMALN(C1199+$F$2*B1199)-GAMMALN($F$2*B1199)+$F$2*B1199*LN($F$2*B1199)+C1199*LN(D1199)-($F$2*B1199+C1199)*LN($F$2*B1199+D1199))</f>
        <v>-0.327234255819089</v>
      </c>
      <c r="F1199" s="33"/>
      <c r="G1199" s="34"/>
    </row>
    <row r="1200" customFormat="false" ht="14.4" hidden="false" customHeight="false" outlineLevel="0" collapsed="false">
      <c r="A1200" s="28" t="n">
        <v>1193</v>
      </c>
      <c r="B1200" s="29" t="n">
        <v>0.56</v>
      </c>
      <c r="C1200" s="30" t="n">
        <v>1</v>
      </c>
      <c r="D1200" s="31" t="n">
        <f aca="false">$D$2*B1200^$E$2</f>
        <v>0.999075262884286</v>
      </c>
      <c r="E1200" s="32" t="n">
        <f aca="false">IF(B1200&lt;=0,0,GAMMALN(C1200+$F$2*B1200)-GAMMALN($F$2*B1200)+$F$2*B1200*LN($F$2*B1200)+C1200*LN(D1200)-($F$2*B1200+C1200)*LN($F$2*B1200+D1200))</f>
        <v>-1.91157611719139</v>
      </c>
      <c r="F1200" s="33"/>
      <c r="G1200" s="34"/>
    </row>
    <row r="1201" customFormat="false" ht="14.4" hidden="false" customHeight="false" outlineLevel="0" collapsed="false">
      <c r="A1201" s="28" t="n">
        <v>1194</v>
      </c>
      <c r="B1201" s="29" t="n">
        <v>1.34</v>
      </c>
      <c r="C1201" s="30" t="n">
        <v>4</v>
      </c>
      <c r="D1201" s="31" t="n">
        <f aca="false">$D$2*B1201^$E$2</f>
        <v>2.13618805762331</v>
      </c>
      <c r="E1201" s="32" t="n">
        <f aca="false">IF(B1201&lt;=0,0,GAMMALN(C1201+$F$2*B1201)-GAMMALN($F$2*B1201)+$F$2*B1201*LN($F$2*B1201)+C1201*LN(D1201)-($F$2*B1201+C1201)*LN($F$2*B1201+D1201))</f>
        <v>0.368962074056425</v>
      </c>
      <c r="F1201" s="33"/>
      <c r="G1201" s="34"/>
    </row>
    <row r="1202" customFormat="false" ht="14.4" hidden="false" customHeight="false" outlineLevel="0" collapsed="false">
      <c r="A1202" s="28" t="n">
        <v>1195</v>
      </c>
      <c r="B1202" s="29" t="n">
        <v>0.07</v>
      </c>
      <c r="C1202" s="30" t="n">
        <v>0</v>
      </c>
      <c r="D1202" s="31" t="n">
        <f aca="false">$D$2*B1202^$E$2</f>
        <v>0.163303488079227</v>
      </c>
      <c r="E1202" s="32" t="n">
        <f aca="false">IF(B1202&lt;=0,0,GAMMALN(C1202+$F$2*B1202)-GAMMALN($F$2*B1202)+$F$2*B1202*LN($F$2*B1202)+C1202*LN(D1202)-($F$2*B1202+C1202)*LN($F$2*B1202+D1202))</f>
        <v>-0.0626163223771031</v>
      </c>
      <c r="F1202" s="33"/>
      <c r="G1202" s="34"/>
    </row>
    <row r="1203" customFormat="false" ht="14.4" hidden="false" customHeight="false" outlineLevel="0" collapsed="false">
      <c r="A1203" s="28" t="n">
        <v>1196</v>
      </c>
      <c r="B1203" s="29" t="n">
        <v>1.92</v>
      </c>
      <c r="C1203" s="30" t="n">
        <v>2</v>
      </c>
      <c r="D1203" s="31" t="n">
        <f aca="false">$D$2*B1203^$E$2</f>
        <v>2.922056031938</v>
      </c>
      <c r="E1203" s="32" t="n">
        <f aca="false">IF(B1203&lt;=0,0,GAMMALN(C1203+$F$2*B1203)-GAMMALN($F$2*B1203)+$F$2*B1203*LN($F$2*B1203)+C1203*LN(D1203)-($F$2*B1203+C1203)*LN($F$2*B1203+D1203))</f>
        <v>-1.25528511429318</v>
      </c>
      <c r="F1203" s="33"/>
      <c r="G1203" s="34"/>
    </row>
    <row r="1204" customFormat="false" ht="14.4" hidden="false" customHeight="false" outlineLevel="0" collapsed="false">
      <c r="A1204" s="28" t="n">
        <v>1197</v>
      </c>
      <c r="B1204" s="29" t="n">
        <v>0.07</v>
      </c>
      <c r="C1204" s="30" t="n">
        <v>0</v>
      </c>
      <c r="D1204" s="31" t="n">
        <f aca="false">$D$2*B1204^$E$2</f>
        <v>0.163303488079227</v>
      </c>
      <c r="E1204" s="32" t="n">
        <f aca="false">IF(B1204&lt;=0,0,GAMMALN(C1204+$F$2*B1204)-GAMMALN($F$2*B1204)+$F$2*B1204*LN($F$2*B1204)+C1204*LN(D1204)-($F$2*B1204+C1204)*LN($F$2*B1204+D1204))</f>
        <v>-0.0626163223771031</v>
      </c>
      <c r="F1204" s="33"/>
      <c r="G1204" s="34"/>
    </row>
    <row r="1205" customFormat="false" ht="14.4" hidden="false" customHeight="false" outlineLevel="0" collapsed="false">
      <c r="A1205" s="28" t="n">
        <v>1198</v>
      </c>
      <c r="B1205" s="29" t="n">
        <v>0.92</v>
      </c>
      <c r="C1205" s="30" t="n">
        <v>0</v>
      </c>
      <c r="D1205" s="31" t="n">
        <f aca="false">$D$2*B1205^$E$2</f>
        <v>1.53953067134438</v>
      </c>
      <c r="E1205" s="32" t="n">
        <f aca="false">IF(B1205&lt;=0,0,GAMMALN(C1205+$F$2*B1205)-GAMMALN($F$2*B1205)+$F$2*B1205*LN($F$2*B1205)+C1205*LN(D1205)-($F$2*B1205+C1205)*LN($F$2*B1205+D1205))</f>
        <v>-0.695164930375943</v>
      </c>
      <c r="F1205" s="33"/>
      <c r="G1205" s="34"/>
    </row>
    <row r="1206" customFormat="false" ht="14.4" hidden="false" customHeight="false" outlineLevel="0" collapsed="false">
      <c r="A1206" s="28" t="n">
        <v>1199</v>
      </c>
      <c r="B1206" s="29" t="n">
        <v>0.91</v>
      </c>
      <c r="C1206" s="30" t="n">
        <v>0</v>
      </c>
      <c r="D1206" s="31" t="n">
        <f aca="false">$D$2*B1206^$E$2</f>
        <v>1.5249448616714</v>
      </c>
      <c r="E1206" s="32" t="n">
        <f aca="false">IF(B1206&lt;=0,0,GAMMALN(C1206+$F$2*B1206)-GAMMALN($F$2*B1206)+$F$2*B1206*LN($F$2*B1206)+C1206*LN(D1206)-($F$2*B1206+C1206)*LN($F$2*B1206+D1206))</f>
        <v>-0.68812571462983</v>
      </c>
      <c r="F1206" s="33"/>
      <c r="G1206" s="34"/>
    </row>
    <row r="1207" customFormat="false" ht="14.4" hidden="false" customHeight="false" outlineLevel="0" collapsed="false">
      <c r="A1207" s="28" t="n">
        <v>1200</v>
      </c>
      <c r="B1207" s="29" t="n">
        <v>0.91</v>
      </c>
      <c r="C1207" s="30" t="n">
        <v>0</v>
      </c>
      <c r="D1207" s="31" t="n">
        <f aca="false">$D$2*B1207^$E$2</f>
        <v>1.5249448616714</v>
      </c>
      <c r="E1207" s="32" t="n">
        <f aca="false">IF(B1207&lt;=0,0,GAMMALN(C1207+$F$2*B1207)-GAMMALN($F$2*B1207)+$F$2*B1207*LN($F$2*B1207)+C1207*LN(D1207)-($F$2*B1207+C1207)*LN($F$2*B1207+D1207))</f>
        <v>-0.68812571462983</v>
      </c>
      <c r="F1207" s="33"/>
      <c r="G1207" s="34"/>
    </row>
    <row r="1208" customFormat="false" ht="14.4" hidden="false" customHeight="false" outlineLevel="0" collapsed="false">
      <c r="A1208" s="28" t="n">
        <v>1201</v>
      </c>
      <c r="B1208" s="29" t="n">
        <v>0.92</v>
      </c>
      <c r="C1208" s="30" t="n">
        <v>1</v>
      </c>
      <c r="D1208" s="31" t="n">
        <f aca="false">$D$2*B1208^$E$2</f>
        <v>1.53953067134438</v>
      </c>
      <c r="E1208" s="32" t="n">
        <f aca="false">IF(B1208&lt;=0,0,GAMMALN(C1208+$F$2*B1208)-GAMMALN($F$2*B1208)+$F$2*B1208*LN($F$2*B1208)+C1208*LN(D1208)-($F$2*B1208+C1208)*LN($F$2*B1208+D1208))</f>
        <v>-1.687649187126</v>
      </c>
      <c r="F1208" s="33"/>
      <c r="G1208" s="34"/>
    </row>
    <row r="1209" customFormat="false" ht="14.4" hidden="false" customHeight="false" outlineLevel="0" collapsed="false">
      <c r="A1209" s="28" t="n">
        <v>1202</v>
      </c>
      <c r="B1209" s="29" t="n">
        <v>2.16</v>
      </c>
      <c r="C1209" s="30" t="n">
        <v>1</v>
      </c>
      <c r="D1209" s="31" t="n">
        <f aca="false">$D$2*B1209^$E$2</f>
        <v>3.2377478998824</v>
      </c>
      <c r="E1209" s="32" t="n">
        <f aca="false">IF(B1209&lt;=0,0,GAMMALN(C1209+$F$2*B1209)-GAMMALN($F$2*B1209)+$F$2*B1209*LN($F$2*B1209)+C1209*LN(D1209)-($F$2*B1209+C1209)*LN($F$2*B1209+D1209))</f>
        <v>-1.70424457437413</v>
      </c>
      <c r="F1209" s="33"/>
      <c r="G1209" s="34"/>
    </row>
    <row r="1210" customFormat="false" ht="14.4" hidden="false" customHeight="false" outlineLevel="0" collapsed="false">
      <c r="A1210" s="28" t="n">
        <v>1203</v>
      </c>
      <c r="B1210" s="29" t="n">
        <v>0.61</v>
      </c>
      <c r="C1210" s="30" t="n">
        <v>0</v>
      </c>
      <c r="D1210" s="31" t="n">
        <f aca="false">$D$2*B1210^$E$2</f>
        <v>1.07633927619168</v>
      </c>
      <c r="E1210" s="32" t="n">
        <f aca="false">IF(B1210&lt;=0,0,GAMMALN(C1210+$F$2*B1210)-GAMMALN($F$2*B1210)+$F$2*B1210*LN($F$2*B1210)+C1210*LN(D1210)-($F$2*B1210+C1210)*LN($F$2*B1210+D1210))</f>
        <v>-0.474032907536599</v>
      </c>
      <c r="F1210" s="33"/>
      <c r="G1210" s="34"/>
    </row>
    <row r="1211" customFormat="false" ht="14.4" hidden="false" customHeight="false" outlineLevel="0" collapsed="false">
      <c r="A1211" s="28" t="n">
        <v>1204</v>
      </c>
      <c r="B1211" s="29" t="n">
        <v>0.04</v>
      </c>
      <c r="C1211" s="30" t="n">
        <v>0</v>
      </c>
      <c r="D1211" s="31" t="n">
        <f aca="false">$D$2*B1211^$E$2</f>
        <v>0.100301230708167</v>
      </c>
      <c r="E1211" s="32" t="n">
        <f aca="false">IF(B1211&lt;=0,0,GAMMALN(C1211+$F$2*B1211)-GAMMALN($F$2*B1211)+$F$2*B1211*LN($F$2*B1211)+C1211*LN(D1211)-($F$2*B1211+C1211)*LN($F$2*B1211+D1211))</f>
        <v>-0.0370371996178081</v>
      </c>
      <c r="F1211" s="33"/>
      <c r="G1211" s="34"/>
    </row>
    <row r="1212" customFormat="false" ht="14.4" hidden="false" customHeight="false" outlineLevel="0" collapsed="false">
      <c r="A1212" s="28" t="n">
        <v>1205</v>
      </c>
      <c r="B1212" s="29" t="n">
        <v>0.9</v>
      </c>
      <c r="C1212" s="30" t="n">
        <v>1</v>
      </c>
      <c r="D1212" s="31" t="n">
        <f aca="false">$D$2*B1212^$E$2</f>
        <v>1.51033836232534</v>
      </c>
      <c r="E1212" s="32" t="n">
        <f aca="false">IF(B1212&lt;=0,0,GAMMALN(C1212+$F$2*B1212)-GAMMALN($F$2*B1212)+$F$2*B1212*LN($F$2*B1212)+C1212*LN(D1212)-($F$2*B1212+C1212)*LN($F$2*B1212+D1212))</f>
        <v>-1.69486231078606</v>
      </c>
      <c r="F1212" s="33"/>
      <c r="G1212" s="34"/>
    </row>
    <row r="1213" customFormat="false" ht="14.4" hidden="false" customHeight="false" outlineLevel="0" collapsed="false">
      <c r="A1213" s="28" t="n">
        <v>1206</v>
      </c>
      <c r="B1213" s="29" t="n">
        <v>0.82</v>
      </c>
      <c r="C1213" s="30" t="n">
        <v>0</v>
      </c>
      <c r="D1213" s="31" t="n">
        <f aca="false">$D$2*B1213^$E$2</f>
        <v>1.3927090073794</v>
      </c>
      <c r="E1213" s="32" t="n">
        <f aca="false">IF(B1213&lt;=0,0,GAMMALN(C1213+$F$2*B1213)-GAMMALN($F$2*B1213)+$F$2*B1213*LN($F$2*B1213)+C1213*LN(D1213)-($F$2*B1213+C1213)*LN($F$2*B1213+D1213))</f>
        <v>-0.624515722107045</v>
      </c>
      <c r="F1213" s="33"/>
      <c r="G1213" s="34"/>
    </row>
    <row r="1214" customFormat="false" ht="14.4" hidden="false" customHeight="false" outlineLevel="0" collapsed="false">
      <c r="A1214" s="28" t="n">
        <v>1207</v>
      </c>
      <c r="B1214" s="29" t="n">
        <v>8.44</v>
      </c>
      <c r="C1214" s="30" t="n">
        <v>9</v>
      </c>
      <c r="D1214" s="31" t="n">
        <f aca="false">$D$2*B1214^$E$2</f>
        <v>10.6117139238357</v>
      </c>
      <c r="E1214" s="32" t="n">
        <f aca="false">IF(B1214&lt;=0,0,GAMMALN(C1214+$F$2*B1214)-GAMMALN($F$2*B1214)+$F$2*B1214*LN($F$2*B1214)+C1214*LN(D1214)-($F$2*B1214+C1214)*LN($F$2*B1214+D1214))</f>
        <v>10.1719306713004</v>
      </c>
      <c r="F1214" s="33"/>
      <c r="G1214" s="34"/>
    </row>
    <row r="1215" customFormat="false" ht="14.4" hidden="false" customHeight="false" outlineLevel="0" collapsed="false">
      <c r="A1215" s="28" t="n">
        <v>1208</v>
      </c>
      <c r="B1215" s="29" t="n">
        <v>2</v>
      </c>
      <c r="C1215" s="30" t="n">
        <v>0</v>
      </c>
      <c r="D1215" s="31" t="n">
        <f aca="false">$D$2*B1215^$E$2</f>
        <v>3.02782324402923</v>
      </c>
      <c r="E1215" s="32" t="n">
        <f aca="false">IF(B1215&lt;=0,0,GAMMALN(C1215+$F$2*B1215)-GAMMALN($F$2*B1215)+$F$2*B1215*LN($F$2*B1215)+C1215*LN(D1215)-($F$2*B1215+C1215)*LN($F$2*B1215+D1215))</f>
        <v>-1.43150999223948</v>
      </c>
      <c r="F1215" s="33"/>
      <c r="G1215" s="34"/>
    </row>
    <row r="1216" customFormat="false" ht="14.4" hidden="false" customHeight="false" outlineLevel="0" collapsed="false">
      <c r="A1216" s="28" t="n">
        <v>1209</v>
      </c>
      <c r="B1216" s="29" t="n">
        <v>0.28</v>
      </c>
      <c r="C1216" s="30" t="n">
        <v>0</v>
      </c>
      <c r="D1216" s="31" t="n">
        <f aca="false">$D$2*B1216^$E$2</f>
        <v>0.546257346844559</v>
      </c>
      <c r="E1216" s="32" t="n">
        <f aca="false">IF(B1216&lt;=0,0,GAMMALN(C1216+$F$2*B1216)-GAMMALN($F$2*B1216)+$F$2*B1216*LN($F$2*B1216)+C1216*LN(D1216)-($F$2*B1216+C1216)*LN($F$2*B1216+D1216))</f>
        <v>-0.229192541187821</v>
      </c>
      <c r="F1216" s="33"/>
      <c r="G1216" s="34"/>
    </row>
    <row r="1217" customFormat="false" ht="14.4" hidden="false" customHeight="false" outlineLevel="0" collapsed="false">
      <c r="A1217" s="28" t="n">
        <v>1210</v>
      </c>
      <c r="B1217" s="29" t="n">
        <v>0.16</v>
      </c>
      <c r="C1217" s="30" t="n">
        <v>0</v>
      </c>
      <c r="D1217" s="31" t="n">
        <f aca="false">$D$2*B1217^$E$2</f>
        <v>0.335512026205502</v>
      </c>
      <c r="E1217" s="32" t="n">
        <f aca="false">IF(B1217&lt;=0,0,GAMMALN(C1217+$F$2*B1217)-GAMMALN($F$2*B1217)+$F$2*B1217*LN($F$2*B1217)+C1217*LN(D1217)-($F$2*B1217+C1217)*LN($F$2*B1217+D1217))</f>
        <v>-0.135821909725644</v>
      </c>
      <c r="F1217" s="33"/>
      <c r="G1217" s="34"/>
    </row>
    <row r="1218" customFormat="false" ht="14.4" hidden="false" customHeight="false" outlineLevel="0" collapsed="false">
      <c r="A1218" s="28" t="n">
        <v>1211</v>
      </c>
      <c r="B1218" s="29" t="n">
        <v>1.11</v>
      </c>
      <c r="C1218" s="30" t="n">
        <v>0</v>
      </c>
      <c r="D1218" s="31" t="n">
        <f aca="false">$D$2*B1218^$E$2</f>
        <v>1.8130362548474</v>
      </c>
      <c r="E1218" s="32" t="n">
        <f aca="false">IF(B1218&lt;=0,0,GAMMALN(C1218+$F$2*B1218)-GAMMALN($F$2*B1218)+$F$2*B1218*LN($F$2*B1218)+C1218*LN(D1218)-($F$2*B1218+C1218)*LN($F$2*B1218+D1218))</f>
        <v>-0.827933697392029</v>
      </c>
      <c r="F1218" s="33"/>
      <c r="G1218" s="34"/>
    </row>
    <row r="1219" customFormat="false" ht="14.4" hidden="false" customHeight="false" outlineLevel="0" collapsed="false">
      <c r="A1219" s="28" t="n">
        <v>1212</v>
      </c>
      <c r="B1219" s="29" t="n">
        <v>0.94</v>
      </c>
      <c r="C1219" s="30" t="n">
        <v>2</v>
      </c>
      <c r="D1219" s="31" t="n">
        <f aca="false">$D$2*B1219^$E$2</f>
        <v>1.56864123077671</v>
      </c>
      <c r="E1219" s="32" t="n">
        <f aca="false">IF(B1219&lt;=0,0,GAMMALN(C1219+$F$2*B1219)-GAMMALN($F$2*B1219)+$F$2*B1219*LN($F$2*B1219)+C1219*LN(D1219)-($F$2*B1219+C1219)*LN($F$2*B1219+D1219))</f>
        <v>-1.55231012795009</v>
      </c>
      <c r="F1219" s="33"/>
      <c r="G1219" s="34"/>
    </row>
    <row r="1220" customFormat="false" ht="14.4" hidden="false" customHeight="false" outlineLevel="0" collapsed="false">
      <c r="A1220" s="28" t="n">
        <v>1213</v>
      </c>
      <c r="B1220" s="29" t="n">
        <v>2.49</v>
      </c>
      <c r="C1220" s="30" t="n">
        <v>3</v>
      </c>
      <c r="D1220" s="31" t="n">
        <f aca="false">$D$2*B1220^$E$2</f>
        <v>3.6645801222994</v>
      </c>
      <c r="E1220" s="32" t="n">
        <f aca="false">IF(B1220&lt;=0,0,GAMMALN(C1220+$F$2*B1220)-GAMMALN($F$2*B1220)+$F$2*B1220*LN($F$2*B1220)+C1220*LN(D1220)-($F$2*B1220+C1220)*LN($F$2*B1220+D1220))</f>
        <v>-0.357267423996036</v>
      </c>
      <c r="F1220" s="33"/>
      <c r="G1220" s="34"/>
    </row>
    <row r="1221" customFormat="false" ht="14.4" hidden="false" customHeight="false" outlineLevel="0" collapsed="false">
      <c r="A1221" s="28" t="n">
        <v>1214</v>
      </c>
      <c r="B1221" s="29" t="n">
        <v>0.25</v>
      </c>
      <c r="C1221" s="30" t="n">
        <v>0</v>
      </c>
      <c r="D1221" s="31" t="n">
        <f aca="false">$D$2*B1221^$E$2</f>
        <v>0.494911760311098</v>
      </c>
      <c r="E1221" s="32" t="n">
        <f aca="false">IF(B1221&lt;=0,0,GAMMALN(C1221+$F$2*B1221)-GAMMALN($F$2*B1221)+$F$2*B1221*LN($F$2*B1221)+C1221*LN(D1221)-($F$2*B1221+C1221)*LN($F$2*B1221+D1221))</f>
        <v>-0.206163128742879</v>
      </c>
      <c r="F1221" s="33"/>
      <c r="G1221" s="34"/>
    </row>
    <row r="1222" customFormat="false" ht="14.4" hidden="false" customHeight="false" outlineLevel="0" collapsed="false">
      <c r="A1222" s="28" t="n">
        <v>1215</v>
      </c>
      <c r="B1222" s="29" t="n">
        <v>0.89</v>
      </c>
      <c r="C1222" s="30" t="n">
        <v>2</v>
      </c>
      <c r="D1222" s="31" t="n">
        <f aca="false">$D$2*B1222^$E$2</f>
        <v>1.49571091357194</v>
      </c>
      <c r="E1222" s="32" t="n">
        <f aca="false">IF(B1222&lt;=0,0,GAMMALN(C1222+$F$2*B1222)-GAMMALN($F$2*B1222)+$F$2*B1222*LN($F$2*B1222)+C1222*LN(D1222)-($F$2*B1222+C1222)*LN($F$2*B1222+D1222))</f>
        <v>-1.58624001905842</v>
      </c>
      <c r="F1222" s="33"/>
      <c r="G1222" s="34"/>
    </row>
    <row r="1223" customFormat="false" ht="14.4" hidden="false" customHeight="false" outlineLevel="0" collapsed="false">
      <c r="A1223" s="28" t="n">
        <v>1216</v>
      </c>
      <c r="B1223" s="29" t="n">
        <v>0.91</v>
      </c>
      <c r="C1223" s="30" t="n">
        <v>0</v>
      </c>
      <c r="D1223" s="31" t="n">
        <f aca="false">$D$2*B1223^$E$2</f>
        <v>1.5249448616714</v>
      </c>
      <c r="E1223" s="32" t="n">
        <f aca="false">IF(B1223&lt;=0,0,GAMMALN(C1223+$F$2*B1223)-GAMMALN($F$2*B1223)+$F$2*B1223*LN($F$2*B1223)+C1223*LN(D1223)-($F$2*B1223+C1223)*LN($F$2*B1223+D1223))</f>
        <v>-0.68812571462983</v>
      </c>
      <c r="F1223" s="33"/>
      <c r="G1223" s="34"/>
    </row>
    <row r="1224" customFormat="false" ht="14.4" hidden="false" customHeight="false" outlineLevel="0" collapsed="false">
      <c r="A1224" s="28" t="n">
        <v>1217</v>
      </c>
      <c r="B1224" s="29" t="n">
        <v>0.11</v>
      </c>
      <c r="C1224" s="30" t="n">
        <v>0</v>
      </c>
      <c r="D1224" s="31" t="n">
        <f aca="false">$D$2*B1224^$E$2</f>
        <v>0.242086497768801</v>
      </c>
      <c r="E1224" s="32" t="n">
        <f aca="false">IF(B1224&lt;=0,0,GAMMALN(C1224+$F$2*B1224)-GAMMALN($F$2*B1224)+$F$2*B1224*LN($F$2*B1224)+C1224*LN(D1224)-($F$2*B1224+C1224)*LN($F$2*B1224+D1224))</f>
        <v>-0.0956398201353598</v>
      </c>
      <c r="F1224" s="33"/>
      <c r="G1224" s="34"/>
    </row>
    <row r="1225" customFormat="false" ht="14.4" hidden="false" customHeight="false" outlineLevel="0" collapsed="false">
      <c r="A1225" s="28" t="n">
        <v>1218</v>
      </c>
      <c r="B1225" s="29" t="n">
        <v>1.9</v>
      </c>
      <c r="C1225" s="30" t="n">
        <v>3</v>
      </c>
      <c r="D1225" s="31" t="n">
        <f aca="false">$D$2*B1225^$E$2</f>
        <v>2.89552619678424</v>
      </c>
      <c r="E1225" s="32" t="n">
        <f aca="false">IF(B1225&lt;=0,0,GAMMALN(C1225+$F$2*B1225)-GAMMALN($F$2*B1225)+$F$2*B1225*LN($F$2*B1225)+C1225*LN(D1225)-($F$2*B1225+C1225)*LN($F$2*B1225+D1225))</f>
        <v>-0.45440382494871</v>
      </c>
      <c r="F1225" s="33"/>
      <c r="G1225" s="34"/>
    </row>
    <row r="1226" customFormat="false" ht="14.4" hidden="false" customHeight="false" outlineLevel="0" collapsed="false">
      <c r="A1226" s="28" t="n">
        <v>1219</v>
      </c>
      <c r="B1226" s="29" t="n">
        <v>1.87</v>
      </c>
      <c r="C1226" s="30" t="n">
        <v>5</v>
      </c>
      <c r="D1226" s="31" t="n">
        <f aca="false">$D$2*B1226^$E$2</f>
        <v>2.85566372207893</v>
      </c>
      <c r="E1226" s="32" t="n">
        <f aca="false">IF(B1226&lt;=0,0,GAMMALN(C1226+$F$2*B1226)-GAMMALN($F$2*B1226)+$F$2*B1226*LN($F$2*B1226)+C1226*LN(D1226)-($F$2*B1226+C1226)*LN($F$2*B1226+D1226))</f>
        <v>1.93382939983184</v>
      </c>
      <c r="F1226" s="33"/>
      <c r="G1226" s="34"/>
    </row>
    <row r="1227" customFormat="false" ht="14.4" hidden="false" customHeight="false" outlineLevel="0" collapsed="false">
      <c r="A1227" s="28" t="n">
        <v>1220</v>
      </c>
      <c r="B1227" s="29" t="n">
        <v>1.68</v>
      </c>
      <c r="C1227" s="30" t="n">
        <v>3</v>
      </c>
      <c r="D1227" s="31" t="n">
        <f aca="false">$D$2*B1227^$E$2</f>
        <v>2.60121843850428</v>
      </c>
      <c r="E1227" s="32" t="n">
        <f aca="false">IF(B1227&lt;=0,0,GAMMALN(C1227+$F$2*B1227)-GAMMALN($F$2*B1227)+$F$2*B1227*LN($F$2*B1227)+C1227*LN(D1227)-($F$2*B1227+C1227)*LN($F$2*B1227+D1227))</f>
        <v>-0.517186642701387</v>
      </c>
      <c r="F1227" s="33"/>
      <c r="G1227" s="34"/>
    </row>
    <row r="1228" customFormat="false" ht="14.4" hidden="false" customHeight="false" outlineLevel="0" collapsed="false">
      <c r="A1228" s="28" t="n">
        <v>1221</v>
      </c>
      <c r="B1228" s="29" t="n">
        <v>1</v>
      </c>
      <c r="C1228" s="30" t="n">
        <v>1</v>
      </c>
      <c r="D1228" s="31" t="n">
        <f aca="false">$D$2*B1228^$E$2</f>
        <v>1.65550159576843</v>
      </c>
      <c r="E1228" s="32" t="n">
        <f aca="false">IF(B1228&lt;=0,0,GAMMALN(C1228+$F$2*B1228)-GAMMALN($F$2*B1228)+$F$2*B1228*LN($F$2*B1228)+C1228*LN(D1228)-($F$2*B1228+C1228)*LN($F$2*B1228+D1228))</f>
        <v>-1.66298920672549</v>
      </c>
      <c r="F1228" s="33"/>
      <c r="G1228" s="34"/>
    </row>
    <row r="1229" customFormat="false" ht="14.4" hidden="false" customHeight="false" outlineLevel="0" collapsed="false">
      <c r="A1229" s="28" t="n">
        <v>1222</v>
      </c>
      <c r="B1229" s="29" t="n">
        <v>0.1</v>
      </c>
      <c r="C1229" s="30" t="n">
        <v>0</v>
      </c>
      <c r="D1229" s="31" t="n">
        <f aca="false">$D$2*B1229^$E$2</f>
        <v>0.222800939520345</v>
      </c>
      <c r="E1229" s="32" t="n">
        <f aca="false">IF(B1229&lt;=0,0,GAMMALN(C1229+$F$2*B1229)-GAMMALN($F$2*B1229)+$F$2*B1229*LN($F$2*B1229)+C1229*LN(D1229)-($F$2*B1229+C1229)*LN($F$2*B1229+D1229))</f>
        <v>-0.0874715425628429</v>
      </c>
      <c r="F1229" s="33"/>
      <c r="G1229" s="34"/>
    </row>
    <row r="1230" customFormat="false" ht="14.4" hidden="false" customHeight="false" outlineLevel="0" collapsed="false">
      <c r="A1230" s="28" t="n">
        <v>1223</v>
      </c>
      <c r="B1230" s="29" t="n">
        <v>0.9</v>
      </c>
      <c r="C1230" s="30" t="n">
        <v>0</v>
      </c>
      <c r="D1230" s="31" t="n">
        <f aca="false">$D$2*B1230^$E$2</f>
        <v>1.51033836232534</v>
      </c>
      <c r="E1230" s="32" t="n">
        <f aca="false">IF(B1230&lt;=0,0,GAMMALN(C1230+$F$2*B1230)-GAMMALN($F$2*B1230)+$F$2*B1230*LN($F$2*B1230)+C1230*LN(D1230)-($F$2*B1230+C1230)*LN($F$2*B1230+D1230))</f>
        <v>-0.681080963365367</v>
      </c>
      <c r="F1230" s="33"/>
      <c r="G1230" s="34"/>
    </row>
    <row r="1231" customFormat="false" ht="14.4" hidden="false" customHeight="false" outlineLevel="0" collapsed="false">
      <c r="A1231" s="28" t="n">
        <v>1224</v>
      </c>
      <c r="B1231" s="29" t="n">
        <v>0.66</v>
      </c>
      <c r="C1231" s="30" t="n">
        <v>0</v>
      </c>
      <c r="D1231" s="31" t="n">
        <f aca="false">$D$2*B1231^$E$2</f>
        <v>1.15278973426479</v>
      </c>
      <c r="E1231" s="32" t="n">
        <f aca="false">IF(B1231&lt;=0,0,GAMMALN(C1231+$F$2*B1231)-GAMMALN($F$2*B1231)+$F$2*B1231*LN($F$2*B1231)+C1231*LN(D1231)-($F$2*B1231+C1231)*LN($F$2*B1231+D1231))</f>
        <v>-0.510155225741596</v>
      </c>
      <c r="F1231" s="33"/>
      <c r="G1231" s="34"/>
    </row>
    <row r="1232" customFormat="false" ht="14.4" hidden="false" customHeight="false" outlineLevel="0" collapsed="false">
      <c r="A1232" s="28" t="n">
        <v>1225</v>
      </c>
      <c r="B1232" s="29" t="n">
        <v>0.91</v>
      </c>
      <c r="C1232" s="30" t="n">
        <v>0</v>
      </c>
      <c r="D1232" s="31" t="n">
        <f aca="false">$D$2*B1232^$E$2</f>
        <v>1.5249448616714</v>
      </c>
      <c r="E1232" s="32" t="n">
        <f aca="false">IF(B1232&lt;=0,0,GAMMALN(C1232+$F$2*B1232)-GAMMALN($F$2*B1232)+$F$2*B1232*LN($F$2*B1232)+C1232*LN(D1232)-($F$2*B1232+C1232)*LN($F$2*B1232+D1232))</f>
        <v>-0.68812571462983</v>
      </c>
      <c r="F1232" s="33"/>
      <c r="G1232" s="34"/>
    </row>
    <row r="1233" customFormat="false" ht="14.4" hidden="false" customHeight="false" outlineLevel="0" collapsed="false">
      <c r="A1233" s="28" t="n">
        <v>1226</v>
      </c>
      <c r="B1233" s="29" t="n">
        <v>0.9</v>
      </c>
      <c r="C1233" s="30" t="n">
        <v>0</v>
      </c>
      <c r="D1233" s="31" t="n">
        <f aca="false">$D$2*B1233^$E$2</f>
        <v>1.51033836232534</v>
      </c>
      <c r="E1233" s="32" t="n">
        <f aca="false">IF(B1233&lt;=0,0,GAMMALN(C1233+$F$2*B1233)-GAMMALN($F$2*B1233)+$F$2*B1233*LN($F$2*B1233)+C1233*LN(D1233)-($F$2*B1233+C1233)*LN($F$2*B1233+D1233))</f>
        <v>-0.681080963365367</v>
      </c>
      <c r="F1233" s="33"/>
      <c r="G1233" s="34"/>
    </row>
    <row r="1234" customFormat="false" ht="14.4" hidden="false" customHeight="false" outlineLevel="0" collapsed="false">
      <c r="A1234" s="28" t="n">
        <v>1227</v>
      </c>
      <c r="B1234" s="29" t="n">
        <v>0.9</v>
      </c>
      <c r="C1234" s="30" t="n">
        <v>0</v>
      </c>
      <c r="D1234" s="31" t="n">
        <f aca="false">$D$2*B1234^$E$2</f>
        <v>1.51033836232534</v>
      </c>
      <c r="E1234" s="32" t="n">
        <f aca="false">IF(B1234&lt;=0,0,GAMMALN(C1234+$F$2*B1234)-GAMMALN($F$2*B1234)+$F$2*B1234*LN($F$2*B1234)+C1234*LN(D1234)-($F$2*B1234+C1234)*LN($F$2*B1234+D1234))</f>
        <v>-0.681080963365367</v>
      </c>
      <c r="F1234" s="33"/>
      <c r="G1234" s="34"/>
    </row>
    <row r="1235" customFormat="false" ht="14.4" hidden="false" customHeight="false" outlineLevel="0" collapsed="false">
      <c r="A1235" s="28" t="n">
        <v>1228</v>
      </c>
      <c r="B1235" s="29" t="n">
        <v>0.36</v>
      </c>
      <c r="C1235" s="30" t="n">
        <v>0</v>
      </c>
      <c r="D1235" s="31" t="n">
        <f aca="false">$D$2*B1235^$E$2</f>
        <v>0.679928894613823</v>
      </c>
      <c r="E1235" s="32" t="n">
        <f aca="false">IF(B1235&lt;=0,0,GAMMALN(C1235+$F$2*B1235)-GAMMALN($F$2*B1235)+$F$2*B1235*LN($F$2*B1235)+C1235*LN(D1235)-($F$2*B1235+C1235)*LN($F$2*B1235+D1235))</f>
        <v>-0.289824735976327</v>
      </c>
      <c r="F1235" s="33"/>
      <c r="G1235" s="34"/>
    </row>
    <row r="1236" customFormat="false" ht="14.4" hidden="false" customHeight="false" outlineLevel="0" collapsed="false">
      <c r="A1236" s="28" t="n">
        <v>1229</v>
      </c>
      <c r="B1236" s="29" t="n">
        <v>0.38</v>
      </c>
      <c r="C1236" s="30" t="n">
        <v>1</v>
      </c>
      <c r="D1236" s="31" t="n">
        <f aca="false">$D$2*B1236^$E$2</f>
        <v>0.712714882513551</v>
      </c>
      <c r="E1236" s="32" t="n">
        <f aca="false">IF(B1236&lt;=0,0,GAMMALN(C1236+$F$2*B1236)-GAMMALN($F$2*B1236)+$F$2*B1236*LN($F$2*B1236)+C1236*LN(D1236)-($F$2*B1236+C1236)*LN($F$2*B1236+D1236))</f>
        <v>-2.15522240103624</v>
      </c>
      <c r="F1236" s="33"/>
      <c r="G1236" s="34"/>
    </row>
    <row r="1237" customFormat="false" ht="14.4" hidden="false" customHeight="false" outlineLevel="0" collapsed="false">
      <c r="A1237" s="28" t="n">
        <v>1230</v>
      </c>
      <c r="B1237" s="29" t="n">
        <v>0.9</v>
      </c>
      <c r="C1237" s="30" t="n">
        <v>1</v>
      </c>
      <c r="D1237" s="31" t="n">
        <f aca="false">$D$2*B1237^$E$2</f>
        <v>1.51033836232534</v>
      </c>
      <c r="E1237" s="32" t="n">
        <f aca="false">IF(B1237&lt;=0,0,GAMMALN(C1237+$F$2*B1237)-GAMMALN($F$2*B1237)+$F$2*B1237*LN($F$2*B1237)+C1237*LN(D1237)-($F$2*B1237+C1237)*LN($F$2*B1237+D1237))</f>
        <v>-1.69486231078606</v>
      </c>
      <c r="F1237" s="33"/>
      <c r="G1237" s="34"/>
    </row>
    <row r="1238" customFormat="false" ht="14.4" hidden="false" customHeight="false" outlineLevel="0" collapsed="false">
      <c r="A1238" s="28" t="n">
        <v>1231</v>
      </c>
      <c r="B1238" s="29" t="n">
        <v>0.28</v>
      </c>
      <c r="C1238" s="30" t="n">
        <v>0</v>
      </c>
      <c r="D1238" s="31" t="n">
        <f aca="false">$D$2*B1238^$E$2</f>
        <v>0.546257346844559</v>
      </c>
      <c r="E1238" s="32" t="n">
        <f aca="false">IF(B1238&lt;=0,0,GAMMALN(C1238+$F$2*B1238)-GAMMALN($F$2*B1238)+$F$2*B1238*LN($F$2*B1238)+C1238*LN(D1238)-($F$2*B1238+C1238)*LN($F$2*B1238+D1238))</f>
        <v>-0.229192541187821</v>
      </c>
      <c r="F1238" s="33"/>
      <c r="G1238" s="34"/>
    </row>
    <row r="1239" customFormat="false" ht="14.4" hidden="false" customHeight="false" outlineLevel="0" collapsed="false">
      <c r="A1239" s="28" t="n">
        <v>1232</v>
      </c>
      <c r="B1239" s="29" t="n">
        <v>0.38</v>
      </c>
      <c r="C1239" s="30" t="n">
        <v>0</v>
      </c>
      <c r="D1239" s="31" t="n">
        <f aca="false">$D$2*B1239^$E$2</f>
        <v>0.712714882513551</v>
      </c>
      <c r="E1239" s="32" t="n">
        <f aca="false">IF(B1239&lt;=0,0,GAMMALN(C1239+$F$2*B1239)-GAMMALN($F$2*B1239)+$F$2*B1239*LN($F$2*B1239)+C1239*LN(D1239)-($F$2*B1239+C1239)*LN($F$2*B1239+D1239))</f>
        <v>-0.304829128947044</v>
      </c>
      <c r="F1239" s="33"/>
      <c r="G1239" s="34"/>
    </row>
    <row r="1240" customFormat="false" ht="14.4" hidden="false" customHeight="false" outlineLevel="0" collapsed="false">
      <c r="A1240" s="28" t="n">
        <v>1233</v>
      </c>
      <c r="B1240" s="29" t="n">
        <v>0.01</v>
      </c>
      <c r="C1240" s="30" t="n">
        <v>0</v>
      </c>
      <c r="D1240" s="31" t="n">
        <f aca="false">$D$2*B1240^$E$2</f>
        <v>0.0299850261564425</v>
      </c>
      <c r="E1240" s="32" t="n">
        <f aca="false">IF(B1240&lt;=0,0,GAMMALN(C1240+$F$2*B1240)-GAMMALN($F$2*B1240)+$F$2*B1240*LN($F$2*B1240)+C1240*LN(D1240)-($F$2*B1240+C1240)*LN($F$2*B1240+D1240))</f>
        <v>-0.0100541977208354</v>
      </c>
      <c r="F1240" s="33"/>
      <c r="G1240" s="34"/>
    </row>
    <row r="1241" customFormat="false" ht="14.4" hidden="false" customHeight="false" outlineLevel="0" collapsed="false">
      <c r="A1241" s="28" t="n">
        <v>1234</v>
      </c>
      <c r="B1241" s="29" t="n">
        <v>0.41</v>
      </c>
      <c r="C1241" s="30" t="n">
        <v>1</v>
      </c>
      <c r="D1241" s="31" t="n">
        <f aca="false">$D$2*B1241^$E$2</f>
        <v>0.761481697686381</v>
      </c>
      <c r="E1241" s="32" t="n">
        <f aca="false">IF(B1241&lt;=0,0,GAMMALN(C1241+$F$2*B1241)-GAMMALN($F$2*B1241)+$F$2*B1241*LN($F$2*B1241)+C1241*LN(D1241)-($F$2*B1241+C1241)*LN($F$2*B1241+D1241))</f>
        <v>-2.10381136136352</v>
      </c>
      <c r="F1241" s="33"/>
      <c r="G1241" s="34"/>
    </row>
    <row r="1242" customFormat="false" ht="14.4" hidden="false" customHeight="false" outlineLevel="0" collapsed="false">
      <c r="A1242" s="28" t="n">
        <v>1235</v>
      </c>
      <c r="B1242" s="29" t="n">
        <v>1.54</v>
      </c>
      <c r="C1242" s="30" t="n">
        <v>2</v>
      </c>
      <c r="D1242" s="31" t="n">
        <f aca="false">$D$2*B1242^$E$2</f>
        <v>2.41136254950665</v>
      </c>
      <c r="E1242" s="32" t="n">
        <f aca="false">IF(B1242&lt;=0,0,GAMMALN(C1242+$F$2*B1242)-GAMMALN($F$2*B1242)+$F$2*B1242*LN($F$2*B1242)+C1242*LN(D1242)-($F$2*B1242+C1242)*LN($F$2*B1242+D1242))</f>
        <v>-1.31102854158703</v>
      </c>
      <c r="F1242" s="33"/>
      <c r="G1242" s="34"/>
    </row>
    <row r="1243" customFormat="false" ht="14.4" hidden="false" customHeight="false" outlineLevel="0" collapsed="false">
      <c r="A1243" s="28" t="n">
        <v>1236</v>
      </c>
      <c r="B1243" s="29" t="n">
        <v>2.93</v>
      </c>
      <c r="C1243" s="30" t="n">
        <v>2</v>
      </c>
      <c r="D1243" s="31" t="n">
        <f aca="false">$D$2*B1243^$E$2</f>
        <v>4.22257310266294</v>
      </c>
      <c r="E1243" s="32" t="n">
        <f aca="false">IF(B1243&lt;=0,0,GAMMALN(C1243+$F$2*B1243)-GAMMALN($F$2*B1243)+$F$2*B1243*LN($F$2*B1243)+C1243*LN(D1243)-($F$2*B1243+C1243)*LN($F$2*B1243+D1243))</f>
        <v>-1.2885238412531</v>
      </c>
      <c r="F1243" s="33"/>
      <c r="G1243" s="34"/>
    </row>
    <row r="1244" customFormat="false" ht="14.4" hidden="false" customHeight="false" outlineLevel="0" collapsed="false">
      <c r="A1244" s="28" t="n">
        <v>1237</v>
      </c>
      <c r="B1244" s="29" t="n">
        <v>0.01</v>
      </c>
      <c r="C1244" s="30" t="n">
        <v>0</v>
      </c>
      <c r="D1244" s="31" t="n">
        <f aca="false">$D$2*B1244^$E$2</f>
        <v>0.0299850261564425</v>
      </c>
      <c r="E1244" s="32" t="n">
        <f aca="false">IF(B1244&lt;=0,0,GAMMALN(C1244+$F$2*B1244)-GAMMALN($F$2*B1244)+$F$2*B1244*LN($F$2*B1244)+C1244*LN(D1244)-($F$2*B1244+C1244)*LN($F$2*B1244+D1244))</f>
        <v>-0.0100541977208354</v>
      </c>
      <c r="F1244" s="33"/>
      <c r="G1244" s="34"/>
    </row>
    <row r="1245" customFormat="false" ht="14.4" hidden="false" customHeight="false" outlineLevel="0" collapsed="false">
      <c r="A1245" s="28" t="n">
        <v>1238</v>
      </c>
      <c r="B1245" s="29" t="n">
        <v>0.89</v>
      </c>
      <c r="C1245" s="30" t="n">
        <v>2</v>
      </c>
      <c r="D1245" s="31" t="n">
        <f aca="false">$D$2*B1245^$E$2</f>
        <v>1.49571091357194</v>
      </c>
      <c r="E1245" s="32" t="n">
        <f aca="false">IF(B1245&lt;=0,0,GAMMALN(C1245+$F$2*B1245)-GAMMALN($F$2*B1245)+$F$2*B1245*LN($F$2*B1245)+C1245*LN(D1245)-($F$2*B1245+C1245)*LN($F$2*B1245+D1245))</f>
        <v>-1.58624001905842</v>
      </c>
      <c r="F1245" s="33"/>
      <c r="G1245" s="34"/>
    </row>
    <row r="1246" customFormat="false" ht="14.4" hidden="false" customHeight="false" outlineLevel="0" collapsed="false">
      <c r="A1246" s="28" t="n">
        <v>1239</v>
      </c>
      <c r="B1246" s="29" t="n">
        <v>0.86</v>
      </c>
      <c r="C1246" s="30" t="n">
        <v>0</v>
      </c>
      <c r="D1246" s="31" t="n">
        <f aca="false">$D$2*B1246^$E$2</f>
        <v>1.45170017891616</v>
      </c>
      <c r="E1246" s="32" t="n">
        <f aca="false">IF(B1246&lt;=0,0,GAMMALN(C1246+$F$2*B1246)-GAMMALN($F$2*B1246)+$F$2*B1246*LN($F$2*B1246)+C1246*LN(D1246)-($F$2*B1246+C1246)*LN($F$2*B1246+D1246))</f>
        <v>-0.652845308635012</v>
      </c>
      <c r="F1246" s="33"/>
      <c r="G1246" s="34"/>
    </row>
    <row r="1247" customFormat="false" ht="14.4" hidden="false" customHeight="false" outlineLevel="0" collapsed="false">
      <c r="A1247" s="28" t="n">
        <v>1240</v>
      </c>
      <c r="B1247" s="29" t="n">
        <v>1.89</v>
      </c>
      <c r="C1247" s="30" t="n">
        <v>1</v>
      </c>
      <c r="D1247" s="31" t="n">
        <f aca="false">$D$2*B1247^$E$2</f>
        <v>2.88224778866297</v>
      </c>
      <c r="E1247" s="32" t="n">
        <f aca="false">IF(B1247&lt;=0,0,GAMMALN(C1247+$F$2*B1247)-GAMMALN($F$2*B1247)+$F$2*B1247*LN($F$2*B1247)+C1247*LN(D1247)-($F$2*B1247+C1247)*LN($F$2*B1247+D1247))</f>
        <v>-1.65388562169909</v>
      </c>
      <c r="F1247" s="33"/>
      <c r="G1247" s="34"/>
    </row>
    <row r="1248" customFormat="false" ht="14.4" hidden="false" customHeight="false" outlineLevel="0" collapsed="false">
      <c r="A1248" s="28" t="n">
        <v>1241</v>
      </c>
      <c r="B1248" s="29" t="n">
        <v>0.91</v>
      </c>
      <c r="C1248" s="30" t="n">
        <v>1</v>
      </c>
      <c r="D1248" s="31" t="n">
        <f aca="false">$D$2*B1248^$E$2</f>
        <v>1.5249448616714</v>
      </c>
      <c r="E1248" s="32" t="n">
        <f aca="false">IF(B1248&lt;=0,0,GAMMALN(C1248+$F$2*B1248)-GAMMALN($F$2*B1248)+$F$2*B1248*LN($F$2*B1248)+C1248*LN(D1248)-($F$2*B1248+C1248)*LN($F$2*B1248+D1248))</f>
        <v>-1.69119982354241</v>
      </c>
      <c r="F1248" s="33"/>
      <c r="G1248" s="34"/>
    </row>
    <row r="1249" customFormat="false" ht="14.4" hidden="false" customHeight="false" outlineLevel="0" collapsed="false">
      <c r="A1249" s="28" t="n">
        <v>1242</v>
      </c>
      <c r="B1249" s="29" t="n">
        <v>0.28</v>
      </c>
      <c r="C1249" s="30" t="n">
        <v>0</v>
      </c>
      <c r="D1249" s="31" t="n">
        <f aca="false">$D$2*B1249^$E$2</f>
        <v>0.546257346844559</v>
      </c>
      <c r="E1249" s="32" t="n">
        <f aca="false">IF(B1249&lt;=0,0,GAMMALN(C1249+$F$2*B1249)-GAMMALN($F$2*B1249)+$F$2*B1249*LN($F$2*B1249)+C1249*LN(D1249)-($F$2*B1249+C1249)*LN($F$2*B1249+D1249))</f>
        <v>-0.229192541187821</v>
      </c>
      <c r="F1249" s="33"/>
      <c r="G1249" s="34"/>
    </row>
    <row r="1250" customFormat="false" ht="14.4" hidden="false" customHeight="false" outlineLevel="0" collapsed="false">
      <c r="A1250" s="28" t="n">
        <v>1243</v>
      </c>
      <c r="B1250" s="29" t="n">
        <v>0.69</v>
      </c>
      <c r="C1250" s="30" t="n">
        <v>2</v>
      </c>
      <c r="D1250" s="31" t="n">
        <f aca="false">$D$2*B1250^$E$2</f>
        <v>1.19829882515742</v>
      </c>
      <c r="E1250" s="32" t="n">
        <f aca="false">IF(B1250&lt;=0,0,GAMMALN(C1250+$F$2*B1250)-GAMMALN($F$2*B1250)+$F$2*B1250*LN($F$2*B1250)+C1250*LN(D1250)-($F$2*B1250+C1250)*LN($F$2*B1250+D1250))</f>
        <v>-1.7577272128156</v>
      </c>
      <c r="F1250" s="33"/>
      <c r="G1250" s="34"/>
    </row>
    <row r="1251" customFormat="false" ht="14.4" hidden="false" customHeight="false" outlineLevel="0" collapsed="false">
      <c r="A1251" s="28" t="n">
        <v>1244</v>
      </c>
      <c r="B1251" s="29" t="n">
        <v>0.54</v>
      </c>
      <c r="C1251" s="30" t="n">
        <v>1</v>
      </c>
      <c r="D1251" s="31" t="n">
        <f aca="false">$D$2*B1251^$E$2</f>
        <v>0.967923870729089</v>
      </c>
      <c r="E1251" s="32" t="n">
        <f aca="false">IF(B1251&lt;=0,0,GAMMALN(C1251+$F$2*B1251)-GAMMALN($F$2*B1251)+$F$2*B1251*LN($F$2*B1251)+C1251*LN(D1251)-($F$2*B1251+C1251)*LN($F$2*B1251+D1251))</f>
        <v>-1.93227471180795</v>
      </c>
      <c r="F1251" s="33"/>
      <c r="G1251" s="34"/>
    </row>
    <row r="1252" customFormat="false" ht="14.4" hidden="false" customHeight="false" outlineLevel="0" collapsed="false">
      <c r="A1252" s="28" t="n">
        <v>1245</v>
      </c>
      <c r="B1252" s="29" t="n">
        <v>0.67</v>
      </c>
      <c r="C1252" s="30" t="n">
        <v>0</v>
      </c>
      <c r="D1252" s="31" t="n">
        <f aca="false">$D$2*B1252^$E$2</f>
        <v>1.16798850303783</v>
      </c>
      <c r="E1252" s="32" t="n">
        <f aca="false">IF(B1252&lt;=0,0,GAMMALN(C1252+$F$2*B1252)-GAMMALN($F$2*B1252)+$F$2*B1252*LN($F$2*B1252)+C1252*LN(D1252)-($F$2*B1252+C1252)*LN($F$2*B1252+D1252))</f>
        <v>-0.517356040718351</v>
      </c>
      <c r="F1252" s="33"/>
      <c r="G1252" s="34"/>
    </row>
    <row r="1253" customFormat="false" ht="14.4" hidden="false" customHeight="false" outlineLevel="0" collapsed="false">
      <c r="A1253" s="28" t="n">
        <v>1246</v>
      </c>
      <c r="B1253" s="29" t="n">
        <v>0.04</v>
      </c>
      <c r="C1253" s="30" t="n">
        <v>0</v>
      </c>
      <c r="D1253" s="31" t="n">
        <f aca="false">$D$2*B1253^$E$2</f>
        <v>0.100301230708167</v>
      </c>
      <c r="E1253" s="32" t="n">
        <f aca="false">IF(B1253&lt;=0,0,GAMMALN(C1253+$F$2*B1253)-GAMMALN($F$2*B1253)+$F$2*B1253*LN($F$2*B1253)+C1253*LN(D1253)-($F$2*B1253+C1253)*LN($F$2*B1253+D1253))</f>
        <v>-0.0370371996178081</v>
      </c>
      <c r="F1253" s="33"/>
      <c r="G1253" s="34"/>
    </row>
    <row r="1254" customFormat="false" ht="14.4" hidden="false" customHeight="false" outlineLevel="0" collapsed="false">
      <c r="A1254" s="28" t="n">
        <v>1247</v>
      </c>
      <c r="B1254" s="29" t="n">
        <v>0.09</v>
      </c>
      <c r="C1254" s="30" t="n">
        <v>1</v>
      </c>
      <c r="D1254" s="31" t="n">
        <f aca="false">$D$2*B1254^$E$2</f>
        <v>0.203264561616754</v>
      </c>
      <c r="E1254" s="32" t="n">
        <f aca="false">IF(B1254&lt;=0,0,GAMMALN(C1254+$F$2*B1254)-GAMMALN($F$2*B1254)+$F$2*B1254*LN($F$2*B1254)+C1254*LN(D1254)-($F$2*B1254+C1254)*LN($F$2*B1254+D1254))</f>
        <v>-3.33189602474596</v>
      </c>
      <c r="F1254" s="33"/>
      <c r="G1254" s="34"/>
    </row>
    <row r="1255" customFormat="false" ht="14.4" hidden="false" customHeight="false" outlineLevel="0" collapsed="false">
      <c r="A1255" s="28" t="n">
        <v>1248</v>
      </c>
      <c r="B1255" s="29" t="n">
        <v>0.56</v>
      </c>
      <c r="C1255" s="30" t="n">
        <v>0</v>
      </c>
      <c r="D1255" s="31" t="n">
        <f aca="false">$D$2*B1255^$E$2</f>
        <v>0.999075262884286</v>
      </c>
      <c r="E1255" s="32" t="n">
        <f aca="false">IF(B1255&lt;=0,0,GAMMALN(C1255+$F$2*B1255)-GAMMALN($F$2*B1255)+$F$2*B1255*LN($F$2*B1255)+C1255*LN(D1255)-($F$2*B1255+C1255)*LN($F$2*B1255+D1255))</f>
        <v>-0.437701113995399</v>
      </c>
      <c r="F1255" s="33"/>
      <c r="G1255" s="34"/>
    </row>
    <row r="1256" customFormat="false" ht="14.4" hidden="false" customHeight="false" outlineLevel="0" collapsed="false">
      <c r="A1256" s="28" t="n">
        <v>1249</v>
      </c>
      <c r="B1256" s="29" t="n">
        <v>0.43</v>
      </c>
      <c r="C1256" s="30" t="n">
        <v>0</v>
      </c>
      <c r="D1256" s="31" t="n">
        <f aca="false">$D$2*B1256^$E$2</f>
        <v>0.793735885181617</v>
      </c>
      <c r="E1256" s="32" t="n">
        <f aca="false">IF(B1256&lt;=0,0,GAMMALN(C1256+$F$2*B1256)-GAMMALN($F$2*B1256)+$F$2*B1256*LN($F$2*B1256)+C1256*LN(D1256)-($F$2*B1256+C1256)*LN($F$2*B1256+D1256))</f>
        <v>-0.342107369899324</v>
      </c>
      <c r="F1256" s="33"/>
      <c r="G1256" s="34"/>
    </row>
    <row r="1257" customFormat="false" ht="14.4" hidden="false" customHeight="false" outlineLevel="0" collapsed="false">
      <c r="A1257" s="28" t="n">
        <v>1250</v>
      </c>
      <c r="B1257" s="29" t="n">
        <v>1.89</v>
      </c>
      <c r="C1257" s="30" t="n">
        <v>0</v>
      </c>
      <c r="D1257" s="31" t="n">
        <f aca="false">$D$2*B1257^$E$2</f>
        <v>2.88224778866297</v>
      </c>
      <c r="E1257" s="32" t="n">
        <f aca="false">IF(B1257&lt;=0,0,GAMMALN(C1257+$F$2*B1257)-GAMMALN($F$2*B1257)+$F$2*B1257*LN($F$2*B1257)+C1257*LN(D1257)-($F$2*B1257+C1257)*LN($F$2*B1257+D1257))</f>
        <v>-1.35820084991479</v>
      </c>
      <c r="F1257" s="33"/>
      <c r="G1257" s="34"/>
    </row>
    <row r="1258" customFormat="false" ht="14.4" hidden="false" customHeight="false" outlineLevel="0" collapsed="false">
      <c r="A1258" s="28" t="n">
        <v>1251</v>
      </c>
      <c r="B1258" s="29" t="n">
        <v>1</v>
      </c>
      <c r="C1258" s="30" t="n">
        <v>0</v>
      </c>
      <c r="D1258" s="31" t="n">
        <f aca="false">$D$2*B1258^$E$2</f>
        <v>1.65550159576843</v>
      </c>
      <c r="E1258" s="32" t="n">
        <f aca="false">IF(B1258&lt;=0,0,GAMMALN(C1258+$F$2*B1258)-GAMMALN($F$2*B1258)+$F$2*B1258*LN($F$2*B1258)+C1258*LN(D1258)-($F$2*B1258+C1258)*LN($F$2*B1258+D1258))</f>
        <v>-0.751286568940337</v>
      </c>
      <c r="F1258" s="33"/>
      <c r="G1258" s="34"/>
    </row>
    <row r="1259" customFormat="false" ht="14.4" hidden="false" customHeight="false" outlineLevel="0" collapsed="false">
      <c r="A1259" s="28" t="n">
        <v>1252</v>
      </c>
      <c r="B1259" s="29" t="n">
        <v>1.4</v>
      </c>
      <c r="C1259" s="30" t="n">
        <v>1</v>
      </c>
      <c r="D1259" s="31" t="n">
        <f aca="false">$D$2*B1259^$E$2</f>
        <v>2.21926396765568</v>
      </c>
      <c r="E1259" s="32" t="n">
        <f aca="false">IF(B1259&lt;=0,0,GAMMALN(C1259+$F$2*B1259)-GAMMALN($F$2*B1259)+$F$2*B1259*LN($F$2*B1259)+C1259*LN(D1259)-($F$2*B1259+C1259)*LN($F$2*B1259+D1259))</f>
        <v>-1.61345404840312</v>
      </c>
      <c r="F1259" s="33"/>
      <c r="G1259" s="34"/>
    </row>
    <row r="1260" customFormat="false" ht="14.4" hidden="false" customHeight="false" outlineLevel="0" collapsed="false">
      <c r="A1260" s="28" t="n">
        <v>1253</v>
      </c>
      <c r="B1260" s="29" t="n">
        <v>0.9</v>
      </c>
      <c r="C1260" s="30" t="n">
        <v>1</v>
      </c>
      <c r="D1260" s="31" t="n">
        <f aca="false">$D$2*B1260^$E$2</f>
        <v>1.51033836232534</v>
      </c>
      <c r="E1260" s="32" t="n">
        <f aca="false">IF(B1260&lt;=0,0,GAMMALN(C1260+$F$2*B1260)-GAMMALN($F$2*B1260)+$F$2*B1260*LN($F$2*B1260)+C1260*LN(D1260)-($F$2*B1260+C1260)*LN($F$2*B1260+D1260))</f>
        <v>-1.69486231078606</v>
      </c>
      <c r="F1260" s="33"/>
      <c r="G1260" s="34"/>
    </row>
    <row r="1261" customFormat="false" ht="14.4" hidden="false" customHeight="false" outlineLevel="0" collapsed="false">
      <c r="A1261" s="28" t="n">
        <v>1254</v>
      </c>
      <c r="B1261" s="29" t="n">
        <v>0.9</v>
      </c>
      <c r="C1261" s="30" t="n">
        <v>0</v>
      </c>
      <c r="D1261" s="31" t="n">
        <f aca="false">$D$2*B1261^$E$2</f>
        <v>1.51033836232534</v>
      </c>
      <c r="E1261" s="32" t="n">
        <f aca="false">IF(B1261&lt;=0,0,GAMMALN(C1261+$F$2*B1261)-GAMMALN($F$2*B1261)+$F$2*B1261*LN($F$2*B1261)+C1261*LN(D1261)-($F$2*B1261+C1261)*LN($F$2*B1261+D1261))</f>
        <v>-0.681080963365367</v>
      </c>
      <c r="F1261" s="33"/>
      <c r="G1261" s="34"/>
    </row>
    <row r="1262" customFormat="false" ht="14.4" hidden="false" customHeight="false" outlineLevel="0" collapsed="false">
      <c r="A1262" s="28" t="n">
        <v>1255</v>
      </c>
      <c r="B1262" s="29" t="n">
        <v>0.15</v>
      </c>
      <c r="C1262" s="30" t="n">
        <v>1</v>
      </c>
      <c r="D1262" s="31" t="n">
        <f aca="false">$D$2*B1262^$E$2</f>
        <v>0.317171912373418</v>
      </c>
      <c r="E1262" s="32" t="n">
        <f aca="false">IF(B1262&lt;=0,0,GAMMALN(C1262+$F$2*B1262)-GAMMALN($F$2*B1262)+$F$2*B1262*LN($F$2*B1262)+C1262*LN(D1262)-($F$2*B1262+C1262)*LN($F$2*B1262+D1262))</f>
        <v>-2.88255819034996</v>
      </c>
      <c r="F1262" s="33"/>
      <c r="G1262" s="34"/>
    </row>
    <row r="1263" customFormat="false" ht="14.4" hidden="false" customHeight="false" outlineLevel="0" collapsed="false">
      <c r="A1263" s="28" t="n">
        <v>1256</v>
      </c>
      <c r="B1263" s="29" t="n">
        <v>2</v>
      </c>
      <c r="C1263" s="30" t="n">
        <v>2</v>
      </c>
      <c r="D1263" s="31" t="n">
        <f aca="false">$D$2*B1263^$E$2</f>
        <v>3.02782324402923</v>
      </c>
      <c r="E1263" s="32" t="n">
        <f aca="false">IF(B1263&lt;=0,0,GAMMALN(C1263+$F$2*B1263)-GAMMALN($F$2*B1263)+$F$2*B1263*LN($F$2*B1263)+C1263*LN(D1263)-($F$2*B1263+C1263)*LN($F$2*B1263+D1263))</f>
        <v>-1.24966671660959</v>
      </c>
      <c r="F1263" s="33"/>
      <c r="G1263" s="34"/>
    </row>
    <row r="1264" customFormat="false" ht="14.4" hidden="false" customHeight="false" outlineLevel="0" collapsed="false">
      <c r="A1264" s="28" t="n">
        <v>1257</v>
      </c>
      <c r="B1264" s="29" t="n">
        <v>0.9</v>
      </c>
      <c r="C1264" s="30" t="n">
        <v>1</v>
      </c>
      <c r="D1264" s="31" t="n">
        <f aca="false">$D$2*B1264^$E$2</f>
        <v>1.51033836232534</v>
      </c>
      <c r="E1264" s="32" t="n">
        <f aca="false">IF(B1264&lt;=0,0,GAMMALN(C1264+$F$2*B1264)-GAMMALN($F$2*B1264)+$F$2*B1264*LN($F$2*B1264)+C1264*LN(D1264)-($F$2*B1264+C1264)*LN($F$2*B1264+D1264))</f>
        <v>-1.69486231078606</v>
      </c>
      <c r="F1264" s="33"/>
      <c r="G1264" s="34"/>
    </row>
    <row r="1265" customFormat="false" ht="14.4" hidden="false" customHeight="false" outlineLevel="0" collapsed="false">
      <c r="A1265" s="28" t="n">
        <v>1258</v>
      </c>
      <c r="B1265" s="29" t="n">
        <v>1.91</v>
      </c>
      <c r="C1265" s="30" t="n">
        <v>1</v>
      </c>
      <c r="D1265" s="31" t="n">
        <f aca="false">$D$2*B1265^$E$2</f>
        <v>2.90879559345974</v>
      </c>
      <c r="E1265" s="32" t="n">
        <f aca="false">IF(B1265&lt;=0,0,GAMMALN(C1265+$F$2*B1265)-GAMMALN($F$2*B1265)+$F$2*B1265*LN($F$2*B1265)+C1265*LN(D1265)-($F$2*B1265+C1265)*LN($F$2*B1265+D1265))</f>
        <v>-1.65706165094557</v>
      </c>
      <c r="F1265" s="33"/>
      <c r="G1265" s="34"/>
    </row>
    <row r="1266" customFormat="false" ht="14.4" hidden="false" customHeight="false" outlineLevel="0" collapsed="false">
      <c r="A1266" s="28" t="n">
        <v>1259</v>
      </c>
      <c r="B1266" s="29" t="n">
        <v>2</v>
      </c>
      <c r="C1266" s="30" t="n">
        <v>1</v>
      </c>
      <c r="D1266" s="31" t="n">
        <f aca="false">$D$2*B1266^$E$2</f>
        <v>3.02782324402923</v>
      </c>
      <c r="E1266" s="32" t="n">
        <f aca="false">IF(B1266&lt;=0,0,GAMMALN(C1266+$F$2*B1266)-GAMMALN($F$2*B1266)+$F$2*B1266*LN($F$2*B1266)+C1266*LN(D1266)-($F$2*B1266+C1266)*LN($F$2*B1266+D1266))</f>
        <v>-1.67251312522442</v>
      </c>
      <c r="F1266" s="33"/>
      <c r="G1266" s="34"/>
    </row>
    <row r="1267" customFormat="false" ht="14.4" hidden="false" customHeight="false" outlineLevel="0" collapsed="false">
      <c r="A1267" s="28" t="n">
        <v>1260</v>
      </c>
      <c r="B1267" s="29" t="n">
        <v>0.83</v>
      </c>
      <c r="C1267" s="30" t="n">
        <v>1</v>
      </c>
      <c r="D1267" s="31" t="n">
        <f aca="false">$D$2*B1267^$E$2</f>
        <v>1.40749092611846</v>
      </c>
      <c r="E1267" s="32" t="n">
        <f aca="false">IF(B1267&lt;=0,0,GAMMALN(C1267+$F$2*B1267)-GAMMALN($F$2*B1267)+$F$2*B1267*LN($F$2*B1267)+C1267*LN(D1267)-($F$2*B1267+C1267)*LN($F$2*B1267+D1267))</f>
        <v>-1.7238584543265</v>
      </c>
      <c r="F1267" s="33"/>
      <c r="G1267" s="34"/>
    </row>
    <row r="1268" customFormat="false" ht="14.4" hidden="false" customHeight="false" outlineLevel="0" collapsed="false">
      <c r="A1268" s="28" t="n">
        <v>1261</v>
      </c>
      <c r="B1268" s="29" t="n">
        <v>0.54</v>
      </c>
      <c r="C1268" s="30" t="n">
        <v>1</v>
      </c>
      <c r="D1268" s="31" t="n">
        <f aca="false">$D$2*B1268^$E$2</f>
        <v>0.967923870729089</v>
      </c>
      <c r="E1268" s="32" t="n">
        <f aca="false">IF(B1268&lt;=0,0,GAMMALN(C1268+$F$2*B1268)-GAMMALN($F$2*B1268)+$F$2*B1268*LN($F$2*B1268)+C1268*LN(D1268)-($F$2*B1268+C1268)*LN($F$2*B1268+D1268))</f>
        <v>-1.93227471180795</v>
      </c>
      <c r="F1268" s="33"/>
      <c r="G1268" s="34"/>
    </row>
    <row r="1269" customFormat="false" ht="14.4" hidden="false" customHeight="false" outlineLevel="0" collapsed="false">
      <c r="A1269" s="28" t="n">
        <v>1262</v>
      </c>
      <c r="B1269" s="29" t="n">
        <v>0.46</v>
      </c>
      <c r="C1269" s="30" t="n">
        <v>1</v>
      </c>
      <c r="D1269" s="31" t="n">
        <f aca="false">$D$2*B1269^$E$2</f>
        <v>0.841758345098578</v>
      </c>
      <c r="E1269" s="32" t="n">
        <f aca="false">IF(B1269&lt;=0,0,GAMMALN(C1269+$F$2*B1269)-GAMMALN($F$2*B1269)+$F$2*B1269*LN($F$2*B1269)+C1269*LN(D1269)-($F$2*B1269+C1269)*LN($F$2*B1269+D1269))</f>
        <v>-2.02915281089703</v>
      </c>
      <c r="F1269" s="33"/>
      <c r="G1269" s="34"/>
    </row>
    <row r="1270" customFormat="false" ht="14.4" hidden="false" customHeight="false" outlineLevel="0" collapsed="false">
      <c r="A1270" s="28" t="n">
        <v>1263</v>
      </c>
      <c r="B1270" s="29" t="n">
        <v>5.83</v>
      </c>
      <c r="C1270" s="30" t="n">
        <v>2</v>
      </c>
      <c r="D1270" s="31" t="n">
        <f aca="false">$D$2*B1270^$E$2</f>
        <v>7.68841029364548</v>
      </c>
      <c r="E1270" s="32" t="n">
        <f aca="false">IF(B1270&lt;=0,0,GAMMALN(C1270+$F$2*B1270)-GAMMALN($F$2*B1270)+$F$2*B1270*LN($F$2*B1270)+C1270*LN(D1270)-($F$2*B1270+C1270)*LN($F$2*B1270+D1270))</f>
        <v>-2.00007076348405</v>
      </c>
      <c r="F1270" s="33"/>
      <c r="G1270" s="34"/>
    </row>
    <row r="1271" customFormat="false" ht="14.4" hidden="false" customHeight="false" outlineLevel="0" collapsed="false">
      <c r="A1271" s="28" t="n">
        <v>1264</v>
      </c>
      <c r="B1271" s="29" t="n">
        <v>2.7</v>
      </c>
      <c r="C1271" s="30" t="n">
        <v>2</v>
      </c>
      <c r="D1271" s="31" t="n">
        <f aca="false">$D$2*B1271^$E$2</f>
        <v>3.93235639236927</v>
      </c>
      <c r="E1271" s="32" t="n">
        <f aca="false">IF(B1271&lt;=0,0,GAMMALN(C1271+$F$2*B1271)-GAMMALN($F$2*B1271)+$F$2*B1271*LN($F$2*B1271)+C1271*LN(D1271)-($F$2*B1271+C1271)*LN($F$2*B1271+D1271))</f>
        <v>-1.26442845085366</v>
      </c>
      <c r="F1271" s="33"/>
      <c r="G1271" s="34"/>
    </row>
    <row r="1272" customFormat="false" ht="14.4" hidden="false" customHeight="false" outlineLevel="0" collapsed="false">
      <c r="A1272" s="28" t="n">
        <v>1265</v>
      </c>
      <c r="B1272" s="29" t="n">
        <v>0.48</v>
      </c>
      <c r="C1272" s="30" t="n">
        <v>0</v>
      </c>
      <c r="D1272" s="31" t="n">
        <f aca="false">$D$2*B1272^$E$2</f>
        <v>0.873547871044389</v>
      </c>
      <c r="E1272" s="32" t="n">
        <f aca="false">IF(B1272&lt;=0,0,GAMMALN(C1272+$F$2*B1272)-GAMMALN($F$2*B1272)+$F$2*B1272*LN($F$2*B1272)+C1272*LN(D1272)-($F$2*B1272+C1272)*LN($F$2*B1272+D1272))</f>
        <v>-0.379084712260879</v>
      </c>
      <c r="F1272" s="33"/>
      <c r="G1272" s="34"/>
    </row>
    <row r="1273" customFormat="false" ht="14.4" hidden="false" customHeight="false" outlineLevel="0" collapsed="false">
      <c r="A1273" s="28" t="n">
        <v>1266</v>
      </c>
      <c r="B1273" s="29" t="n">
        <v>1.33</v>
      </c>
      <c r="C1273" s="30" t="n">
        <v>0</v>
      </c>
      <c r="D1273" s="31" t="n">
        <f aca="false">$D$2*B1273^$E$2</f>
        <v>2.12229593276228</v>
      </c>
      <c r="E1273" s="32" t="n">
        <f aca="false">IF(B1273&lt;=0,0,GAMMALN(C1273+$F$2*B1273)-GAMMALN($F$2*B1273)+$F$2*B1273*LN($F$2*B1273)+C1273*LN(D1273)-($F$2*B1273+C1273)*LN($F$2*B1273+D1273))</f>
        <v>-0.979640112145754</v>
      </c>
      <c r="F1273" s="33"/>
      <c r="G1273" s="34"/>
    </row>
    <row r="1274" customFormat="false" ht="14.4" hidden="false" customHeight="false" outlineLevel="0" collapsed="false">
      <c r="A1274" s="28" t="n">
        <v>1267</v>
      </c>
      <c r="B1274" s="29" t="n">
        <v>1.38</v>
      </c>
      <c r="C1274" s="30" t="n">
        <v>0</v>
      </c>
      <c r="D1274" s="31" t="n">
        <f aca="false">$D$2*B1274^$E$2</f>
        <v>2.19162400409555</v>
      </c>
      <c r="E1274" s="32" t="n">
        <f aca="false">IF(B1274&lt;=0,0,GAMMALN(C1274+$F$2*B1274)-GAMMALN($F$2*B1274)+$F$2*B1274*LN($F$2*B1274)+C1274*LN(D1274)-($F$2*B1274+C1274)*LN($F$2*B1274+D1274))</f>
        <v>-1.01385430771081</v>
      </c>
      <c r="F1274" s="33"/>
      <c r="G1274" s="34"/>
    </row>
    <row r="1275" customFormat="false" ht="14.4" hidden="false" customHeight="false" outlineLevel="0" collapsed="false">
      <c r="A1275" s="28" t="n">
        <v>1268</v>
      </c>
      <c r="B1275" s="29" t="n">
        <v>0.33</v>
      </c>
      <c r="C1275" s="30" t="n">
        <v>0</v>
      </c>
      <c r="D1275" s="31" t="n">
        <f aca="false">$D$2*B1275^$E$2</f>
        <v>0.63030272603403</v>
      </c>
      <c r="E1275" s="32" t="n">
        <f aca="false">IF(B1275&lt;=0,0,GAMMALN(C1275+$F$2*B1275)-GAMMALN($F$2*B1275)+$F$2*B1275*LN($F$2*B1275)+C1275*LN(D1275)-($F$2*B1275+C1275)*LN($F$2*B1275+D1275))</f>
        <v>-0.267208837820385</v>
      </c>
      <c r="F1275" s="33"/>
      <c r="G1275" s="34"/>
    </row>
    <row r="1276" customFormat="false" ht="14.4" hidden="false" customHeight="false" outlineLevel="0" collapsed="false">
      <c r="A1276" s="28" t="n">
        <v>1269</v>
      </c>
      <c r="B1276" s="29" t="n">
        <v>0.11</v>
      </c>
      <c r="C1276" s="30" t="n">
        <v>0</v>
      </c>
      <c r="D1276" s="31" t="n">
        <f aca="false">$D$2*B1276^$E$2</f>
        <v>0.242086497768801</v>
      </c>
      <c r="E1276" s="32" t="n">
        <f aca="false">IF(B1276&lt;=0,0,GAMMALN(C1276+$F$2*B1276)-GAMMALN($F$2*B1276)+$F$2*B1276*LN($F$2*B1276)+C1276*LN(D1276)-($F$2*B1276+C1276)*LN($F$2*B1276+D1276))</f>
        <v>-0.0956398201353598</v>
      </c>
      <c r="F1276" s="33"/>
      <c r="G1276" s="34"/>
    </row>
    <row r="1277" customFormat="false" ht="14.4" hidden="false" customHeight="false" outlineLevel="0" collapsed="false">
      <c r="A1277" s="28" t="n">
        <v>1270</v>
      </c>
      <c r="B1277" s="29" t="n">
        <v>0.51</v>
      </c>
      <c r="C1277" s="30" t="n">
        <v>0</v>
      </c>
      <c r="D1277" s="31" t="n">
        <f aca="false">$D$2*B1277^$E$2</f>
        <v>0.920914999440921</v>
      </c>
      <c r="E1277" s="32" t="n">
        <f aca="false">IF(B1277&lt;=0,0,GAMMALN(C1277+$F$2*B1277)-GAMMALN($F$2*B1277)+$F$2*B1277*LN($F$2*B1277)+C1277*LN(D1277)-($F$2*B1277+C1277)*LN($F$2*B1277+D1277))</f>
        <v>-0.401140452047578</v>
      </c>
      <c r="F1277" s="33"/>
      <c r="G1277" s="34"/>
    </row>
    <row r="1278" customFormat="false" ht="14.4" hidden="false" customHeight="false" outlineLevel="0" collapsed="false">
      <c r="A1278" s="28" t="n">
        <v>1271</v>
      </c>
      <c r="B1278" s="29" t="n">
        <v>0.94</v>
      </c>
      <c r="C1278" s="30" t="n">
        <v>2</v>
      </c>
      <c r="D1278" s="31" t="n">
        <f aca="false">$D$2*B1278^$E$2</f>
        <v>1.56864123077671</v>
      </c>
      <c r="E1278" s="32" t="n">
        <f aca="false">IF(B1278&lt;=0,0,GAMMALN(C1278+$F$2*B1278)-GAMMALN($F$2*B1278)+$F$2*B1278*LN($F$2*B1278)+C1278*LN(D1278)-($F$2*B1278+C1278)*LN($F$2*B1278+D1278))</f>
        <v>-1.55231012795009</v>
      </c>
      <c r="F1278" s="33"/>
      <c r="G1278" s="34"/>
    </row>
    <row r="1279" customFormat="false" ht="14.4" hidden="false" customHeight="false" outlineLevel="0" collapsed="false">
      <c r="A1279" s="28" t="n">
        <v>1272</v>
      </c>
      <c r="B1279" s="29" t="n">
        <v>0.48</v>
      </c>
      <c r="C1279" s="30" t="n">
        <v>0</v>
      </c>
      <c r="D1279" s="31" t="n">
        <f aca="false">$D$2*B1279^$E$2</f>
        <v>0.873547871044389</v>
      </c>
      <c r="E1279" s="32" t="n">
        <f aca="false">IF(B1279&lt;=0,0,GAMMALN(C1279+$F$2*B1279)-GAMMALN($F$2*B1279)+$F$2*B1279*LN($F$2*B1279)+C1279*LN(D1279)-($F$2*B1279+C1279)*LN($F$2*B1279+D1279))</f>
        <v>-0.379084712260879</v>
      </c>
      <c r="F1279" s="33"/>
      <c r="G1279" s="34"/>
    </row>
    <row r="1280" customFormat="false" ht="14.4" hidden="false" customHeight="false" outlineLevel="0" collapsed="false">
      <c r="A1280" s="28" t="n">
        <v>1273</v>
      </c>
      <c r="B1280" s="29" t="n">
        <v>0.9</v>
      </c>
      <c r="C1280" s="30" t="n">
        <v>0</v>
      </c>
      <c r="D1280" s="31" t="n">
        <f aca="false">$D$2*B1280^$E$2</f>
        <v>1.51033836232534</v>
      </c>
      <c r="E1280" s="32" t="n">
        <f aca="false">IF(B1280&lt;=0,0,GAMMALN(C1280+$F$2*B1280)-GAMMALN($F$2*B1280)+$F$2*B1280*LN($F$2*B1280)+C1280*LN(D1280)-($F$2*B1280+C1280)*LN($F$2*B1280+D1280))</f>
        <v>-0.681080963365367</v>
      </c>
      <c r="F1280" s="33"/>
      <c r="G1280" s="34"/>
    </row>
    <row r="1281" customFormat="false" ht="14.4" hidden="false" customHeight="false" outlineLevel="0" collapsed="false">
      <c r="A1281" s="28" t="n">
        <v>1274</v>
      </c>
      <c r="B1281" s="29" t="n">
        <v>0.4</v>
      </c>
      <c r="C1281" s="30" t="n">
        <v>0</v>
      </c>
      <c r="D1281" s="31" t="n">
        <f aca="false">$D$2*B1281^$E$2</f>
        <v>0.745278937568148</v>
      </c>
      <c r="E1281" s="32" t="n">
        <f aca="false">IF(B1281&lt;=0,0,GAMMALN(C1281+$F$2*B1281)-GAMMALN($F$2*B1281)+$F$2*B1281*LN($F$2*B1281)+C1281*LN(D1281)-($F$2*B1281+C1281)*LN($F$2*B1281+D1281))</f>
        <v>-0.319778933366653</v>
      </c>
      <c r="F1281" s="33"/>
      <c r="G1281" s="34"/>
    </row>
    <row r="1282" customFormat="false" ht="14.4" hidden="false" customHeight="false" outlineLevel="0" collapsed="false">
      <c r="A1282" s="28" t="n">
        <v>1275</v>
      </c>
      <c r="B1282" s="29" t="n">
        <v>0.82</v>
      </c>
      <c r="C1282" s="30" t="n">
        <v>0</v>
      </c>
      <c r="D1282" s="31" t="n">
        <f aca="false">$D$2*B1282^$E$2</f>
        <v>1.3927090073794</v>
      </c>
      <c r="E1282" s="32" t="n">
        <f aca="false">IF(B1282&lt;=0,0,GAMMALN(C1282+$F$2*B1282)-GAMMALN($F$2*B1282)+$F$2*B1282*LN($F$2*B1282)+C1282*LN(D1282)-($F$2*B1282+C1282)*LN($F$2*B1282+D1282))</f>
        <v>-0.624515722107045</v>
      </c>
      <c r="F1282" s="33"/>
      <c r="G1282" s="34"/>
    </row>
    <row r="1283" customFormat="false" ht="14.4" hidden="false" customHeight="false" outlineLevel="0" collapsed="false">
      <c r="A1283" s="28" t="n">
        <v>1276</v>
      </c>
      <c r="B1283" s="29" t="n">
        <v>0.89</v>
      </c>
      <c r="C1283" s="30" t="n">
        <v>1</v>
      </c>
      <c r="D1283" s="31" t="n">
        <f aca="false">$D$2*B1283^$E$2</f>
        <v>1.49571091357194</v>
      </c>
      <c r="E1283" s="32" t="n">
        <f aca="false">IF(B1283&lt;=0,0,GAMMALN(C1283+$F$2*B1283)-GAMMALN($F$2*B1283)+$F$2*B1283*LN($F$2*B1283)+C1283*LN(D1283)-($F$2*B1283+C1283)*LN($F$2*B1283+D1283))</f>
        <v>-1.69863921234358</v>
      </c>
      <c r="F1283" s="33"/>
      <c r="G1283" s="34"/>
    </row>
    <row r="1284" customFormat="false" ht="14.4" hidden="false" customHeight="false" outlineLevel="0" collapsed="false">
      <c r="A1284" s="28" t="n">
        <v>1277</v>
      </c>
      <c r="B1284" s="29" t="n">
        <v>0.4</v>
      </c>
      <c r="C1284" s="30" t="n">
        <v>0</v>
      </c>
      <c r="D1284" s="31" t="n">
        <f aca="false">$D$2*B1284^$E$2</f>
        <v>0.745278937568148</v>
      </c>
      <c r="E1284" s="32" t="n">
        <f aca="false">IF(B1284&lt;=0,0,GAMMALN(C1284+$F$2*B1284)-GAMMALN($F$2*B1284)+$F$2*B1284*LN($F$2*B1284)+C1284*LN(D1284)-($F$2*B1284+C1284)*LN($F$2*B1284+D1284))</f>
        <v>-0.319778933366653</v>
      </c>
      <c r="F1284" s="33"/>
      <c r="G1284" s="34"/>
    </row>
    <row r="1285" customFormat="false" ht="14.4" hidden="false" customHeight="false" outlineLevel="0" collapsed="false">
      <c r="A1285" s="28" t="n">
        <v>1278</v>
      </c>
      <c r="B1285" s="29" t="n">
        <v>0.9</v>
      </c>
      <c r="C1285" s="30" t="n">
        <v>2</v>
      </c>
      <c r="D1285" s="31" t="n">
        <f aca="false">$D$2*B1285^$E$2</f>
        <v>1.51033836232534</v>
      </c>
      <c r="E1285" s="32" t="n">
        <f aca="false">IF(B1285&lt;=0,0,GAMMALN(C1285+$F$2*B1285)-GAMMALN($F$2*B1285)+$F$2*B1285*LN($F$2*B1285)+C1285*LN(D1285)-($F$2*B1285+C1285)*LN($F$2*B1285+D1285))</f>
        <v>-1.57921140517718</v>
      </c>
      <c r="F1285" s="33"/>
      <c r="G1285" s="34"/>
    </row>
    <row r="1286" customFormat="false" ht="14.4" hidden="false" customHeight="false" outlineLevel="0" collapsed="false">
      <c r="A1286" s="28" t="n">
        <v>1279</v>
      </c>
      <c r="B1286" s="29" t="n">
        <v>0.91</v>
      </c>
      <c r="C1286" s="30" t="n">
        <v>0</v>
      </c>
      <c r="D1286" s="31" t="n">
        <f aca="false">$D$2*B1286^$E$2</f>
        <v>1.5249448616714</v>
      </c>
      <c r="E1286" s="32" t="n">
        <f aca="false">IF(B1286&lt;=0,0,GAMMALN(C1286+$F$2*B1286)-GAMMALN($F$2*B1286)+$F$2*B1286*LN($F$2*B1286)+C1286*LN(D1286)-($F$2*B1286+C1286)*LN($F$2*B1286+D1286))</f>
        <v>-0.68812571462983</v>
      </c>
      <c r="F1286" s="33"/>
      <c r="G1286" s="34"/>
    </row>
    <row r="1287" customFormat="false" ht="14.4" hidden="false" customHeight="false" outlineLevel="0" collapsed="false">
      <c r="A1287" s="28" t="n">
        <v>1280</v>
      </c>
      <c r="B1287" s="29" t="n">
        <v>1.89</v>
      </c>
      <c r="C1287" s="30" t="n">
        <v>0</v>
      </c>
      <c r="D1287" s="31" t="n">
        <f aca="false">$D$2*B1287^$E$2</f>
        <v>2.88224778866297</v>
      </c>
      <c r="E1287" s="32" t="n">
        <f aca="false">IF(B1287&lt;=0,0,GAMMALN(C1287+$F$2*B1287)-GAMMALN($F$2*B1287)+$F$2*B1287*LN($F$2*B1287)+C1287*LN(D1287)-($F$2*B1287+C1287)*LN($F$2*B1287+D1287))</f>
        <v>-1.35820084991479</v>
      </c>
      <c r="F1287" s="33"/>
      <c r="G1287" s="34"/>
    </row>
    <row r="1288" customFormat="false" ht="14.4" hidden="false" customHeight="false" outlineLevel="0" collapsed="false">
      <c r="A1288" s="28" t="n">
        <v>1281</v>
      </c>
      <c r="B1288" s="29" t="n">
        <v>0.9</v>
      </c>
      <c r="C1288" s="30" t="n">
        <v>2</v>
      </c>
      <c r="D1288" s="31" t="n">
        <f aca="false">$D$2*B1288^$E$2</f>
        <v>1.51033836232534</v>
      </c>
      <c r="E1288" s="32" t="n">
        <f aca="false">IF(B1288&lt;=0,0,GAMMALN(C1288+$F$2*B1288)-GAMMALN($F$2*B1288)+$F$2*B1288*LN($F$2*B1288)+C1288*LN(D1288)-($F$2*B1288+C1288)*LN($F$2*B1288+D1288))</f>
        <v>-1.57921140517718</v>
      </c>
      <c r="F1288" s="33"/>
      <c r="G1288" s="34"/>
    </row>
    <row r="1289" customFormat="false" ht="14.4" hidden="false" customHeight="false" outlineLevel="0" collapsed="false">
      <c r="A1289" s="28" t="n">
        <v>1282</v>
      </c>
      <c r="B1289" s="29" t="n">
        <v>0.91</v>
      </c>
      <c r="C1289" s="30" t="n">
        <v>1</v>
      </c>
      <c r="D1289" s="31" t="n">
        <f aca="false">$D$2*B1289^$E$2</f>
        <v>1.5249448616714</v>
      </c>
      <c r="E1289" s="32" t="n">
        <f aca="false">IF(B1289&lt;=0,0,GAMMALN(C1289+$F$2*B1289)-GAMMALN($F$2*B1289)+$F$2*B1289*LN($F$2*B1289)+C1289*LN(D1289)-($F$2*B1289+C1289)*LN($F$2*B1289+D1289))</f>
        <v>-1.69119982354241</v>
      </c>
      <c r="F1289" s="33"/>
      <c r="G1289" s="34"/>
    </row>
    <row r="1290" customFormat="false" ht="14.4" hidden="false" customHeight="false" outlineLevel="0" collapsed="false">
      <c r="A1290" s="28" t="n">
        <v>1283</v>
      </c>
      <c r="B1290" s="29" t="n">
        <v>2.23</v>
      </c>
      <c r="C1290" s="30" t="n">
        <v>1</v>
      </c>
      <c r="D1290" s="31" t="n">
        <f aca="false">$D$2*B1290^$E$2</f>
        <v>3.32895192342008</v>
      </c>
      <c r="E1290" s="32" t="n">
        <f aca="false">IF(B1290&lt;=0,0,GAMMALN(C1290+$F$2*B1290)-GAMMALN($F$2*B1290)+$F$2*B1290*LN($F$2*B1290)+C1290*LN(D1290)-($F$2*B1290+C1290)*LN($F$2*B1290+D1290))</f>
        <v>-1.71966523361545</v>
      </c>
      <c r="F1290" s="33"/>
      <c r="G1290" s="34"/>
    </row>
    <row r="1291" customFormat="false" ht="14.4" hidden="false" customHeight="false" outlineLevel="0" collapsed="false">
      <c r="A1291" s="28" t="n">
        <v>1284</v>
      </c>
      <c r="B1291" s="29" t="n">
        <v>1.86</v>
      </c>
      <c r="C1291" s="30" t="n">
        <v>2</v>
      </c>
      <c r="D1291" s="31" t="n">
        <f aca="false">$D$2*B1291^$E$2</f>
        <v>2.84235795407877</v>
      </c>
      <c r="E1291" s="32" t="n">
        <f aca="false">IF(B1291&lt;=0,0,GAMMALN(C1291+$F$2*B1291)-GAMMALN($F$2*B1291)+$F$2*B1291*LN($F$2*B1291)+C1291*LN(D1291)-($F$2*B1291+C1291)*LN($F$2*B1291+D1291))</f>
        <v>-1.26074505511162</v>
      </c>
      <c r="F1291" s="33"/>
      <c r="G1291" s="34"/>
    </row>
    <row r="1292" customFormat="false" ht="14.4" hidden="false" customHeight="false" outlineLevel="0" collapsed="false">
      <c r="A1292" s="28" t="n">
        <v>1285</v>
      </c>
      <c r="B1292" s="29" t="n">
        <v>0.9</v>
      </c>
      <c r="C1292" s="30" t="n">
        <v>0</v>
      </c>
      <c r="D1292" s="31" t="n">
        <f aca="false">$D$2*B1292^$E$2</f>
        <v>1.51033836232534</v>
      </c>
      <c r="E1292" s="32" t="n">
        <f aca="false">IF(B1292&lt;=0,0,GAMMALN(C1292+$F$2*B1292)-GAMMALN($F$2*B1292)+$F$2*B1292*LN($F$2*B1292)+C1292*LN(D1292)-($F$2*B1292+C1292)*LN($F$2*B1292+D1292))</f>
        <v>-0.681080963365367</v>
      </c>
      <c r="F1292" s="33"/>
      <c r="G1292" s="34"/>
    </row>
    <row r="1293" customFormat="false" ht="14.4" hidden="false" customHeight="false" outlineLevel="0" collapsed="false">
      <c r="A1293" s="28" t="n">
        <v>1286</v>
      </c>
      <c r="B1293" s="29" t="n">
        <v>3.89</v>
      </c>
      <c r="C1293" s="30" t="n">
        <v>8</v>
      </c>
      <c r="D1293" s="31" t="n">
        <f aca="false">$D$2*B1293^$E$2</f>
        <v>5.40484360242783</v>
      </c>
      <c r="E1293" s="32" t="n">
        <f aca="false">IF(B1293&lt;=0,0,GAMMALN(C1293+$F$2*B1293)-GAMMALN($F$2*B1293)+$F$2*B1293*LN($F$2*B1293)+C1293*LN(D1293)-($F$2*B1293+C1293)*LN($F$2*B1293+D1293))</f>
        <v>7.67576874261011</v>
      </c>
      <c r="F1293" s="33"/>
      <c r="G1293" s="34"/>
    </row>
    <row r="1294" customFormat="false" ht="14.4" hidden="false" customHeight="false" outlineLevel="0" collapsed="false">
      <c r="A1294" s="28" t="n">
        <v>1287</v>
      </c>
      <c r="B1294" s="29" t="n">
        <v>0.11</v>
      </c>
      <c r="C1294" s="30" t="n">
        <v>0</v>
      </c>
      <c r="D1294" s="31" t="n">
        <f aca="false">$D$2*B1294^$E$2</f>
        <v>0.242086497768801</v>
      </c>
      <c r="E1294" s="32" t="n">
        <f aca="false">IF(B1294&lt;=0,0,GAMMALN(C1294+$F$2*B1294)-GAMMALN($F$2*B1294)+$F$2*B1294*LN($F$2*B1294)+C1294*LN(D1294)-($F$2*B1294+C1294)*LN($F$2*B1294+D1294))</f>
        <v>-0.0956398201353598</v>
      </c>
      <c r="F1294" s="33"/>
      <c r="G1294" s="34"/>
    </row>
    <row r="1295" customFormat="false" ht="14.4" hidden="false" customHeight="false" outlineLevel="0" collapsed="false">
      <c r="A1295" s="28" t="n">
        <v>1288</v>
      </c>
      <c r="B1295" s="29" t="n">
        <v>0.42</v>
      </c>
      <c r="C1295" s="30" t="n">
        <v>1</v>
      </c>
      <c r="D1295" s="31" t="n">
        <f aca="false">$D$2*B1295^$E$2</f>
        <v>0.777633558097708</v>
      </c>
      <c r="E1295" s="32" t="n">
        <f aca="false">IF(B1295&lt;=0,0,GAMMALN(C1295+$F$2*B1295)-GAMMALN($F$2*B1295)+$F$2*B1295*LN($F$2*B1295)+C1295*LN(D1295)-($F$2*B1295+C1295)*LN($F$2*B1295+D1295))</f>
        <v>-2.0878480758974</v>
      </c>
      <c r="F1295" s="33"/>
      <c r="G1295" s="34"/>
    </row>
    <row r="1296" customFormat="false" ht="14.4" hidden="false" customHeight="false" outlineLevel="0" collapsed="false">
      <c r="A1296" s="28" t="n">
        <v>1289</v>
      </c>
      <c r="B1296" s="29" t="n">
        <v>0.94</v>
      </c>
      <c r="C1296" s="30" t="n">
        <v>0</v>
      </c>
      <c r="D1296" s="31" t="n">
        <f aca="false">$D$2*B1296^$E$2</f>
        <v>1.56864123077671</v>
      </c>
      <c r="E1296" s="32" t="n">
        <f aca="false">IF(B1296&lt;=0,0,GAMMALN(C1296+$F$2*B1296)-GAMMALN($F$2*B1296)+$F$2*B1296*LN($F$2*B1296)+C1296*LN(D1296)-($F$2*B1296+C1296)*LN($F$2*B1296+D1296))</f>
        <v>-0.709227002818056</v>
      </c>
      <c r="F1296" s="33"/>
      <c r="G1296" s="34"/>
    </row>
    <row r="1297" customFormat="false" ht="14.4" hidden="false" customHeight="false" outlineLevel="0" collapsed="false">
      <c r="A1297" s="28" t="n">
        <v>1290</v>
      </c>
      <c r="B1297" s="29" t="n">
        <v>1.37</v>
      </c>
      <c r="C1297" s="30" t="n">
        <v>1</v>
      </c>
      <c r="D1297" s="31" t="n">
        <f aca="false">$D$2*B1297^$E$2</f>
        <v>2.17778468043965</v>
      </c>
      <c r="E1297" s="32" t="n">
        <f aca="false">IF(B1297&lt;=0,0,GAMMALN(C1297+$F$2*B1297)-GAMMALN($F$2*B1297)+$F$2*B1297*LN($F$2*B1297)+C1297*LN(D1297)-($F$2*B1297+C1297)*LN($F$2*B1297+D1297))</f>
        <v>-1.61391970326941</v>
      </c>
      <c r="F1297" s="33"/>
      <c r="G1297" s="34"/>
    </row>
    <row r="1298" customFormat="false" ht="14.4" hidden="false" customHeight="false" outlineLevel="0" collapsed="false">
      <c r="A1298" s="28" t="n">
        <v>1291</v>
      </c>
      <c r="B1298" s="29" t="n">
        <v>1.75</v>
      </c>
      <c r="C1298" s="30" t="n">
        <v>2</v>
      </c>
      <c r="D1298" s="31" t="n">
        <f aca="false">$D$2*B1298^$E$2</f>
        <v>2.69537256124313</v>
      </c>
      <c r="E1298" s="32" t="n">
        <f aca="false">IF(B1298&lt;=0,0,GAMMALN(C1298+$F$2*B1298)-GAMMALN($F$2*B1298)+$F$2*B1298*LN($F$2*B1298)+C1298*LN(D1298)-($F$2*B1298+C1298)*LN($F$2*B1298+D1298))</f>
        <v>-1.27376791968008</v>
      </c>
      <c r="F1298" s="33"/>
      <c r="G1298" s="34"/>
    </row>
    <row r="1299" customFormat="false" ht="14.4" hidden="false" customHeight="false" outlineLevel="0" collapsed="false">
      <c r="A1299" s="28" t="n">
        <v>1292</v>
      </c>
      <c r="B1299" s="29" t="n">
        <v>2.74</v>
      </c>
      <c r="C1299" s="30" t="n">
        <v>1</v>
      </c>
      <c r="D1299" s="31" t="n">
        <f aca="false">$D$2*B1299^$E$2</f>
        <v>3.98305087278715</v>
      </c>
      <c r="E1299" s="32" t="n">
        <f aca="false">IF(B1299&lt;=0,0,GAMMALN(C1299+$F$2*B1299)-GAMMALN($F$2*B1299)+$F$2*B1299*LN($F$2*B1299)+C1299*LN(D1299)-($F$2*B1299+C1299)*LN($F$2*B1299+D1299))</f>
        <v>-1.85457435246444</v>
      </c>
      <c r="F1299" s="33"/>
      <c r="G1299" s="34"/>
    </row>
    <row r="1300" customFormat="false" ht="14.4" hidden="false" customHeight="false" outlineLevel="0" collapsed="false">
      <c r="A1300" s="28" t="n">
        <v>1293</v>
      </c>
      <c r="B1300" s="29" t="n">
        <v>1.47</v>
      </c>
      <c r="C1300" s="30" t="n">
        <v>0</v>
      </c>
      <c r="D1300" s="31" t="n">
        <f aca="false">$D$2*B1300^$E$2</f>
        <v>2.31560835619123</v>
      </c>
      <c r="E1300" s="32" t="n">
        <f aca="false">IF(B1300&lt;=0,0,GAMMALN(C1300+$F$2*B1300)-GAMMALN($F$2*B1300)+$F$2*B1300*LN($F$2*B1300)+C1300*LN(D1300)-($F$2*B1300+C1300)*LN($F$2*B1300+D1300))</f>
        <v>-1.07521535611075</v>
      </c>
      <c r="F1300" s="33"/>
      <c r="G1300" s="34"/>
    </row>
    <row r="1301" customFormat="false" ht="14.4" hidden="false" customHeight="false" outlineLevel="0" collapsed="false">
      <c r="A1301" s="28" t="n">
        <v>1294</v>
      </c>
      <c r="B1301" s="29" t="n">
        <v>0.9</v>
      </c>
      <c r="C1301" s="30" t="n">
        <v>1</v>
      </c>
      <c r="D1301" s="31" t="n">
        <f aca="false">$D$2*B1301^$E$2</f>
        <v>1.51033836232534</v>
      </c>
      <c r="E1301" s="32" t="n">
        <f aca="false">IF(B1301&lt;=0,0,GAMMALN(C1301+$F$2*B1301)-GAMMALN($F$2*B1301)+$F$2*B1301*LN($F$2*B1301)+C1301*LN(D1301)-($F$2*B1301+C1301)*LN($F$2*B1301+D1301))</f>
        <v>-1.69486231078606</v>
      </c>
      <c r="F1301" s="33"/>
      <c r="G1301" s="34"/>
    </row>
    <row r="1302" customFormat="false" ht="14.4" hidden="false" customHeight="false" outlineLevel="0" collapsed="false">
      <c r="A1302" s="28" t="n">
        <v>1295</v>
      </c>
      <c r="B1302" s="29" t="n">
        <v>1.31</v>
      </c>
      <c r="C1302" s="30" t="n">
        <v>0</v>
      </c>
      <c r="D1302" s="31" t="n">
        <f aca="false">$D$2*B1302^$E$2</f>
        <v>2.09447112867306</v>
      </c>
      <c r="E1302" s="32" t="n">
        <f aca="false">IF(B1302&lt;=0,0,GAMMALN(C1302+$F$2*B1302)-GAMMALN($F$2*B1302)+$F$2*B1302*LN($F$2*B1302)+C1302*LN(D1302)-($F$2*B1302+C1302)*LN($F$2*B1302+D1302))</f>
        <v>-0.965928468750264</v>
      </c>
      <c r="F1302" s="33"/>
      <c r="G1302" s="34"/>
    </row>
    <row r="1303" customFormat="false" ht="14.4" hidden="false" customHeight="false" outlineLevel="0" collapsed="false">
      <c r="A1303" s="28" t="n">
        <v>1296</v>
      </c>
      <c r="B1303" s="29" t="n">
        <v>0.48</v>
      </c>
      <c r="C1303" s="30" t="n">
        <v>1</v>
      </c>
      <c r="D1303" s="31" t="n">
        <f aca="false">$D$2*B1303^$E$2</f>
        <v>0.873547871044389</v>
      </c>
      <c r="E1303" s="32" t="n">
        <f aca="false">IF(B1303&lt;=0,0,GAMMALN(C1303+$F$2*B1303)-GAMMALN($F$2*B1303)+$F$2*B1303*LN($F$2*B1303)+C1303*LN(D1303)-($F$2*B1303+C1303)*LN($F$2*B1303+D1303))</f>
        <v>-2.0025869411958</v>
      </c>
      <c r="F1303" s="33"/>
      <c r="G1303" s="34"/>
    </row>
    <row r="1304" customFormat="false" ht="14.4" hidden="false" customHeight="false" outlineLevel="0" collapsed="false">
      <c r="A1304" s="28" t="n">
        <v>1297</v>
      </c>
      <c r="B1304" s="29" t="n">
        <v>0.03</v>
      </c>
      <c r="C1304" s="30" t="n">
        <v>0</v>
      </c>
      <c r="D1304" s="31" t="n">
        <f aca="false">$D$2*B1304^$E$2</f>
        <v>0.0780697969560327</v>
      </c>
      <c r="E1304" s="32" t="n">
        <f aca="false">IF(B1304&lt;=0,0,GAMMALN(C1304+$F$2*B1304)-GAMMALN($F$2*B1304)+$F$2*B1304*LN($F$2*B1304)+C1304*LN(D1304)-($F$2*B1304+C1304)*LN($F$2*B1304+D1304))</f>
        <v>-0.0282670143563539</v>
      </c>
      <c r="F1304" s="33"/>
      <c r="G1304" s="34"/>
    </row>
    <row r="1305" customFormat="false" ht="14.4" hidden="false" customHeight="false" outlineLevel="0" collapsed="false">
      <c r="A1305" s="28" t="n">
        <v>1298</v>
      </c>
      <c r="B1305" s="29" t="n">
        <v>0.15</v>
      </c>
      <c r="C1305" s="30" t="n">
        <v>1</v>
      </c>
      <c r="D1305" s="31" t="n">
        <f aca="false">$D$2*B1305^$E$2</f>
        <v>0.317171912373418</v>
      </c>
      <c r="E1305" s="32" t="n">
        <f aca="false">IF(B1305&lt;=0,0,GAMMALN(C1305+$F$2*B1305)-GAMMALN($F$2*B1305)+$F$2*B1305*LN($F$2*B1305)+C1305*LN(D1305)-($F$2*B1305+C1305)*LN($F$2*B1305+D1305))</f>
        <v>-2.88255819034996</v>
      </c>
      <c r="F1305" s="33"/>
      <c r="G1305" s="34"/>
    </row>
    <row r="1306" customFormat="false" ht="14.4" hidden="false" customHeight="false" outlineLevel="0" collapsed="false">
      <c r="A1306" s="28" t="n">
        <v>1299</v>
      </c>
      <c r="B1306" s="29" t="n">
        <v>4.91</v>
      </c>
      <c r="C1306" s="30" t="n">
        <v>4</v>
      </c>
      <c r="D1306" s="31" t="n">
        <f aca="false">$D$2*B1306^$E$2</f>
        <v>6.62018736732494</v>
      </c>
      <c r="E1306" s="32" t="n">
        <f aca="false">IF(B1306&lt;=0,0,GAMMALN(C1306+$F$2*B1306)-GAMMALN($F$2*B1306)+$F$2*B1306*LN($F$2*B1306)+C1306*LN(D1306)-($F$2*B1306+C1306)*LN($F$2*B1306+D1306))</f>
        <v>0.869300336929905</v>
      </c>
      <c r="F1306" s="33"/>
      <c r="G1306" s="34"/>
    </row>
    <row r="1307" customFormat="false" ht="14.4" hidden="false" customHeight="false" outlineLevel="0" collapsed="false">
      <c r="A1307" s="28" t="n">
        <v>1300</v>
      </c>
      <c r="B1307" s="29" t="n">
        <v>0.9</v>
      </c>
      <c r="C1307" s="30" t="n">
        <v>1</v>
      </c>
      <c r="D1307" s="31" t="n">
        <f aca="false">$D$2*B1307^$E$2</f>
        <v>1.51033836232534</v>
      </c>
      <c r="E1307" s="32" t="n">
        <f aca="false">IF(B1307&lt;=0,0,GAMMALN(C1307+$F$2*B1307)-GAMMALN($F$2*B1307)+$F$2*B1307*LN($F$2*B1307)+C1307*LN(D1307)-($F$2*B1307+C1307)*LN($F$2*B1307+D1307))</f>
        <v>-1.69486231078606</v>
      </c>
      <c r="F1307" s="33"/>
      <c r="G1307" s="34"/>
    </row>
    <row r="1308" customFormat="false" ht="14.4" hidden="false" customHeight="false" outlineLevel="0" collapsed="false">
      <c r="A1308" s="28" t="n">
        <v>1301</v>
      </c>
      <c r="B1308" s="29" t="n">
        <v>0.63</v>
      </c>
      <c r="C1308" s="30" t="n">
        <v>2</v>
      </c>
      <c r="D1308" s="31" t="n">
        <f aca="false">$D$2*B1308^$E$2</f>
        <v>1.10701293844891</v>
      </c>
      <c r="E1308" s="32" t="n">
        <f aca="false">IF(B1308&lt;=0,0,GAMMALN(C1308+$F$2*B1308)-GAMMALN($F$2*B1308)+$F$2*B1308*LN($F$2*B1308)+C1308*LN(D1308)-($F$2*B1308+C1308)*LN($F$2*B1308+D1308))</f>
        <v>-1.82358332922444</v>
      </c>
      <c r="F1308" s="33"/>
      <c r="G1308" s="34"/>
    </row>
    <row r="1309" customFormat="false" ht="14.4" hidden="false" customHeight="false" outlineLevel="0" collapsed="false">
      <c r="A1309" s="28" t="n">
        <v>1302</v>
      </c>
      <c r="B1309" s="29" t="n">
        <v>1.01</v>
      </c>
      <c r="C1309" s="30" t="n">
        <v>0</v>
      </c>
      <c r="D1309" s="31" t="n">
        <f aca="false">$D$2*B1309^$E$2</f>
        <v>1.66991195808688</v>
      </c>
      <c r="E1309" s="32" t="n">
        <f aca="false">IF(B1309&lt;=0,0,GAMMALN(C1309+$F$2*B1309)-GAMMALN($F$2*B1309)+$F$2*B1309*LN($F$2*B1309)+C1309*LN(D1309)-($F$2*B1309+C1309)*LN($F$2*B1309+D1309))</f>
        <v>-0.758278610451053</v>
      </c>
      <c r="F1309" s="33"/>
      <c r="G1309" s="34"/>
    </row>
    <row r="1310" customFormat="false" ht="14.4" hidden="false" customHeight="false" outlineLevel="0" collapsed="false">
      <c r="A1310" s="28" t="n">
        <v>1303</v>
      </c>
      <c r="B1310" s="29" t="n">
        <v>0.93</v>
      </c>
      <c r="C1310" s="30" t="n">
        <v>0</v>
      </c>
      <c r="D1310" s="31" t="n">
        <f aca="false">$D$2*B1310^$E$2</f>
        <v>1.55409604507186</v>
      </c>
      <c r="E1310" s="32" t="n">
        <f aca="false">IF(B1310&lt;=0,0,GAMMALN(C1310+$F$2*B1310)-GAMMALN($F$2*B1310)+$F$2*B1310*LN($F$2*B1310)+C1310*LN(D1310)-($F$2*B1310+C1310)*LN($F$2*B1310+D1310))</f>
        <v>-0.702198672819588</v>
      </c>
      <c r="F1310" s="33"/>
      <c r="G1310" s="34"/>
    </row>
    <row r="1311" customFormat="false" ht="14.4" hidden="false" customHeight="false" outlineLevel="0" collapsed="false">
      <c r="A1311" s="28" t="n">
        <v>1304</v>
      </c>
      <c r="B1311" s="29" t="n">
        <v>0.91</v>
      </c>
      <c r="C1311" s="30" t="n">
        <v>0</v>
      </c>
      <c r="D1311" s="31" t="n">
        <f aca="false">$D$2*B1311^$E$2</f>
        <v>1.5249448616714</v>
      </c>
      <c r="E1311" s="32" t="n">
        <f aca="false">IF(B1311&lt;=0,0,GAMMALN(C1311+$F$2*B1311)-GAMMALN($F$2*B1311)+$F$2*B1311*LN($F$2*B1311)+C1311*LN(D1311)-($F$2*B1311+C1311)*LN($F$2*B1311+D1311))</f>
        <v>-0.68812571462983</v>
      </c>
      <c r="F1311" s="33"/>
      <c r="G1311" s="34"/>
    </row>
    <row r="1312" customFormat="false" ht="14.4" hidden="false" customHeight="false" outlineLevel="0" collapsed="false">
      <c r="A1312" s="28" t="n">
        <v>1305</v>
      </c>
      <c r="B1312" s="29" t="n">
        <v>0.95</v>
      </c>
      <c r="C1312" s="30" t="n">
        <v>3</v>
      </c>
      <c r="D1312" s="31" t="n">
        <f aca="false">$D$2*B1312^$E$2</f>
        <v>1.58316647077015</v>
      </c>
      <c r="E1312" s="32" t="n">
        <f aca="false">IF(B1312&lt;=0,0,GAMMALN(C1312+$F$2*B1312)-GAMMALN($F$2*B1312)+$F$2*B1312*LN($F$2*B1312)+C1312*LN(D1312)-($F$2*B1312+C1312)*LN($F$2*B1312+D1312))</f>
        <v>-0.904375556854291</v>
      </c>
      <c r="F1312" s="33"/>
      <c r="G1312" s="34"/>
    </row>
    <row r="1313" customFormat="false" ht="14.4" hidden="false" customHeight="false" outlineLevel="0" collapsed="false">
      <c r="A1313" s="28" t="n">
        <v>1306</v>
      </c>
      <c r="B1313" s="29" t="n">
        <v>1.06</v>
      </c>
      <c r="C1313" s="30" t="n">
        <v>1</v>
      </c>
      <c r="D1313" s="31" t="n">
        <f aca="false">$D$2*B1313^$E$2</f>
        <v>1.74169189503189</v>
      </c>
      <c r="E1313" s="32" t="n">
        <f aca="false">IF(B1313&lt;=0,0,GAMMALN(C1313+$F$2*B1313)-GAMMALN($F$2*B1313)+$F$2*B1313*LN($F$2*B1313)+C1313*LN(D1313)-($F$2*B1313+C1313)*LN($F$2*B1313+D1313))</f>
        <v>-1.64842854106098</v>
      </c>
      <c r="F1313" s="33"/>
      <c r="G1313" s="34"/>
    </row>
    <row r="1314" customFormat="false" ht="14.4" hidden="false" customHeight="false" outlineLevel="0" collapsed="false">
      <c r="A1314" s="28" t="n">
        <v>1307</v>
      </c>
      <c r="B1314" s="29" t="n">
        <v>0.96</v>
      </c>
      <c r="C1314" s="30" t="n">
        <v>0</v>
      </c>
      <c r="D1314" s="31" t="n">
        <f aca="false">$D$2*B1314^$E$2</f>
        <v>1.59767200193652</v>
      </c>
      <c r="E1314" s="32" t="n">
        <f aca="false">IF(B1314&lt;=0,0,GAMMALN(C1314+$F$2*B1314)-GAMMALN($F$2*B1314)+$F$2*B1314*LN($F$2*B1314)+C1314*LN(D1314)-($F$2*B1314+C1314)*LN($F$2*B1314+D1314))</f>
        <v>-0.723267662376488</v>
      </c>
      <c r="F1314" s="33"/>
      <c r="G1314" s="34"/>
    </row>
    <row r="1315" customFormat="false" ht="14.4" hidden="false" customHeight="false" outlineLevel="0" collapsed="false">
      <c r="A1315" s="28" t="n">
        <v>1308</v>
      </c>
      <c r="B1315" s="29" t="n">
        <v>0.74</v>
      </c>
      <c r="C1315" s="30" t="n">
        <v>3</v>
      </c>
      <c r="D1315" s="31" t="n">
        <f aca="false">$D$2*B1315^$E$2</f>
        <v>1.2735874937402</v>
      </c>
      <c r="E1315" s="32" t="n">
        <f aca="false">IF(B1315&lt;=0,0,GAMMALN(C1315+$F$2*B1315)-GAMMALN($F$2*B1315)+$F$2*B1315*LN($F$2*B1315)+C1315*LN(D1315)-($F$2*B1315+C1315)*LN($F$2*B1315+D1315))</f>
        <v>-1.1049258073212</v>
      </c>
      <c r="F1315" s="33"/>
      <c r="G1315" s="34"/>
    </row>
    <row r="1316" customFormat="false" ht="14.4" hidden="false" customHeight="false" outlineLevel="0" collapsed="false">
      <c r="A1316" s="28" t="n">
        <v>1309</v>
      </c>
      <c r="B1316" s="29" t="n">
        <v>1.86</v>
      </c>
      <c r="C1316" s="30" t="n">
        <v>1</v>
      </c>
      <c r="D1316" s="31" t="n">
        <f aca="false">$D$2*B1316^$E$2</f>
        <v>2.84235795407877</v>
      </c>
      <c r="E1316" s="32" t="n">
        <f aca="false">IF(B1316&lt;=0,0,GAMMALN(C1316+$F$2*B1316)-GAMMALN($F$2*B1316)+$F$2*B1316*LN($F$2*B1316)+C1316*LN(D1316)-($F$2*B1316+C1316)*LN($F$2*B1316+D1316))</f>
        <v>-1.64930644073753</v>
      </c>
      <c r="F1316" s="33"/>
      <c r="G1316" s="34"/>
    </row>
    <row r="1317" customFormat="false" ht="14.4" hidden="false" customHeight="false" outlineLevel="0" collapsed="false">
      <c r="A1317" s="28" t="n">
        <v>1310</v>
      </c>
      <c r="B1317" s="29" t="n">
        <v>0.9</v>
      </c>
      <c r="C1317" s="30" t="n">
        <v>1</v>
      </c>
      <c r="D1317" s="31" t="n">
        <f aca="false">$D$2*B1317^$E$2</f>
        <v>1.51033836232534</v>
      </c>
      <c r="E1317" s="32" t="n">
        <f aca="false">IF(B1317&lt;=0,0,GAMMALN(C1317+$F$2*B1317)-GAMMALN($F$2*B1317)+$F$2*B1317*LN($F$2*B1317)+C1317*LN(D1317)-($F$2*B1317+C1317)*LN($F$2*B1317+D1317))</f>
        <v>-1.69486231078606</v>
      </c>
      <c r="F1317" s="33"/>
      <c r="G1317" s="34"/>
    </row>
    <row r="1318" customFormat="false" ht="14.4" hidden="false" customHeight="false" outlineLevel="0" collapsed="false">
      <c r="A1318" s="28" t="n">
        <v>1311</v>
      </c>
      <c r="B1318" s="29" t="n">
        <v>0.57</v>
      </c>
      <c r="C1318" s="30" t="n">
        <v>0</v>
      </c>
      <c r="D1318" s="31" t="n">
        <f aca="false">$D$2*B1318^$E$2</f>
        <v>1.01459689869565</v>
      </c>
      <c r="E1318" s="32" t="n">
        <f aca="false">IF(B1318&lt;=0,0,GAMMALN(C1318+$F$2*B1318)-GAMMALN($F$2*B1318)+$F$2*B1318*LN($F$2*B1318)+C1318*LN(D1318)-($F$2*B1318+C1318)*LN($F$2*B1318+D1318))</f>
        <v>-0.444985112296671</v>
      </c>
      <c r="F1318" s="33"/>
      <c r="G1318" s="34"/>
    </row>
    <row r="1319" customFormat="false" ht="14.4" hidden="false" customHeight="false" outlineLevel="0" collapsed="false">
      <c r="A1319" s="28" t="n">
        <v>1312</v>
      </c>
      <c r="B1319" s="29" t="n">
        <v>0.91</v>
      </c>
      <c r="C1319" s="30" t="n">
        <v>1</v>
      </c>
      <c r="D1319" s="31" t="n">
        <f aca="false">$D$2*B1319^$E$2</f>
        <v>1.5249448616714</v>
      </c>
      <c r="E1319" s="32" t="n">
        <f aca="false">IF(B1319&lt;=0,0,GAMMALN(C1319+$F$2*B1319)-GAMMALN($F$2*B1319)+$F$2*B1319*LN($F$2*B1319)+C1319*LN(D1319)-($F$2*B1319+C1319)*LN($F$2*B1319+D1319))</f>
        <v>-1.69119982354241</v>
      </c>
      <c r="F1319" s="33"/>
      <c r="G1319" s="34"/>
    </row>
    <row r="1320" customFormat="false" ht="14.4" hidden="false" customHeight="false" outlineLevel="0" collapsed="false">
      <c r="A1320" s="28" t="n">
        <v>1313</v>
      </c>
      <c r="B1320" s="29" t="n">
        <v>0.91</v>
      </c>
      <c r="C1320" s="30" t="n">
        <v>2</v>
      </c>
      <c r="D1320" s="31" t="n">
        <f aca="false">$D$2*B1320^$E$2</f>
        <v>1.5249448616714</v>
      </c>
      <c r="E1320" s="32" t="n">
        <f aca="false">IF(B1320&lt;=0,0,GAMMALN(C1320+$F$2*B1320)-GAMMALN($F$2*B1320)+$F$2*B1320*LN($F$2*B1320)+C1320*LN(D1320)-($F$2*B1320+C1320)*LN($F$2*B1320+D1320))</f>
        <v>-1.57230665214639</v>
      </c>
      <c r="F1320" s="33"/>
      <c r="G1320" s="34"/>
    </row>
    <row r="1321" customFormat="false" ht="14.4" hidden="false" customHeight="false" outlineLevel="0" collapsed="false">
      <c r="A1321" s="28" t="n">
        <v>1314</v>
      </c>
      <c r="B1321" s="29" t="n">
        <v>0.9</v>
      </c>
      <c r="C1321" s="30" t="n">
        <v>0</v>
      </c>
      <c r="D1321" s="31" t="n">
        <f aca="false">$D$2*B1321^$E$2</f>
        <v>1.51033836232534</v>
      </c>
      <c r="E1321" s="32" t="n">
        <f aca="false">IF(B1321&lt;=0,0,GAMMALN(C1321+$F$2*B1321)-GAMMALN($F$2*B1321)+$F$2*B1321*LN($F$2*B1321)+C1321*LN(D1321)-($F$2*B1321+C1321)*LN($F$2*B1321+D1321))</f>
        <v>-0.681080963365367</v>
      </c>
      <c r="F1321" s="33"/>
      <c r="G1321" s="34"/>
    </row>
    <row r="1322" customFormat="false" ht="14.4" hidden="false" customHeight="false" outlineLevel="0" collapsed="false">
      <c r="A1322" s="28" t="n">
        <v>1315</v>
      </c>
      <c r="B1322" s="29" t="n">
        <v>0.9</v>
      </c>
      <c r="C1322" s="30" t="n">
        <v>0</v>
      </c>
      <c r="D1322" s="31" t="n">
        <f aca="false">$D$2*B1322^$E$2</f>
        <v>1.51033836232534</v>
      </c>
      <c r="E1322" s="32" t="n">
        <f aca="false">IF(B1322&lt;=0,0,GAMMALN(C1322+$F$2*B1322)-GAMMALN($F$2*B1322)+$F$2*B1322*LN($F$2*B1322)+C1322*LN(D1322)-($F$2*B1322+C1322)*LN($F$2*B1322+D1322))</f>
        <v>-0.681080963365367</v>
      </c>
      <c r="F1322" s="33"/>
      <c r="G1322" s="34"/>
    </row>
    <row r="1323" customFormat="false" ht="14.4" hidden="false" customHeight="false" outlineLevel="0" collapsed="false">
      <c r="A1323" s="28" t="n">
        <v>1316</v>
      </c>
      <c r="B1323" s="29" t="n">
        <v>0.9</v>
      </c>
      <c r="C1323" s="30" t="n">
        <v>2</v>
      </c>
      <c r="D1323" s="31" t="n">
        <f aca="false">$D$2*B1323^$E$2</f>
        <v>1.51033836232534</v>
      </c>
      <c r="E1323" s="32" t="n">
        <f aca="false">IF(B1323&lt;=0,0,GAMMALN(C1323+$F$2*B1323)-GAMMALN($F$2*B1323)+$F$2*B1323*LN($F$2*B1323)+C1323*LN(D1323)-($F$2*B1323+C1323)*LN($F$2*B1323+D1323))</f>
        <v>-1.57921140517718</v>
      </c>
      <c r="F1323" s="33"/>
      <c r="G1323" s="34"/>
    </row>
    <row r="1324" customFormat="false" ht="14.4" hidden="false" customHeight="false" outlineLevel="0" collapsed="false">
      <c r="A1324" s="28" t="n">
        <v>1317</v>
      </c>
      <c r="B1324" s="29" t="n">
        <v>0.2</v>
      </c>
      <c r="C1324" s="30" t="n">
        <v>0</v>
      </c>
      <c r="D1324" s="31" t="n">
        <f aca="false">$D$2*B1324^$E$2</f>
        <v>0.40749091707044</v>
      </c>
      <c r="E1324" s="32" t="n">
        <f aca="false">IF(B1324&lt;=0,0,GAMMALN(C1324+$F$2*B1324)-GAMMALN($F$2*B1324)+$F$2*B1324*LN($F$2*B1324)+C1324*LN(D1324)-($F$2*B1324+C1324)*LN($F$2*B1324+D1324))</f>
        <v>-0.167346738442914</v>
      </c>
      <c r="F1324" s="33"/>
      <c r="G1324" s="34"/>
    </row>
    <row r="1325" customFormat="false" ht="14.4" hidden="false" customHeight="false" outlineLevel="0" collapsed="false">
      <c r="A1325" s="28" t="n">
        <v>1318</v>
      </c>
      <c r="B1325" s="29" t="n">
        <v>0.13</v>
      </c>
      <c r="C1325" s="30" t="n">
        <v>1</v>
      </c>
      <c r="D1325" s="31" t="n">
        <f aca="false">$D$2*B1325^$E$2</f>
        <v>0.28000327550974</v>
      </c>
      <c r="E1325" s="32" t="n">
        <f aca="false">IF(B1325&lt;=0,0,GAMMALN(C1325+$F$2*B1325)-GAMMALN($F$2*B1325)+$F$2*B1325*LN($F$2*B1325)+C1325*LN(D1325)-($F$2*B1325+C1325)*LN($F$2*B1325+D1325))</f>
        <v>-3.00595476518941</v>
      </c>
      <c r="F1325" s="33"/>
      <c r="G1325" s="34"/>
    </row>
    <row r="1326" customFormat="false" ht="14.4" hidden="false" customHeight="false" outlineLevel="0" collapsed="false">
      <c r="A1326" s="28" t="n">
        <v>1319</v>
      </c>
      <c r="B1326" s="29" t="n">
        <v>0.04</v>
      </c>
      <c r="C1326" s="30" t="n">
        <v>0</v>
      </c>
      <c r="D1326" s="31" t="n">
        <f aca="false">$D$2*B1326^$E$2</f>
        <v>0.100301230708167</v>
      </c>
      <c r="E1326" s="32" t="n">
        <f aca="false">IF(B1326&lt;=0,0,GAMMALN(C1326+$F$2*B1326)-GAMMALN($F$2*B1326)+$F$2*B1326*LN($F$2*B1326)+C1326*LN(D1326)-($F$2*B1326+C1326)*LN($F$2*B1326+D1326))</f>
        <v>-0.0370371996178081</v>
      </c>
      <c r="F1326" s="33"/>
      <c r="G1326" s="34"/>
    </row>
    <row r="1327" customFormat="false" ht="14.4" hidden="false" customHeight="false" outlineLevel="0" collapsed="false">
      <c r="A1327" s="28" t="n">
        <v>1320</v>
      </c>
      <c r="B1327" s="29" t="n">
        <v>7.31</v>
      </c>
      <c r="C1327" s="30" t="n">
        <v>10</v>
      </c>
      <c r="D1327" s="31" t="n">
        <f aca="false">$D$2*B1327^$E$2</f>
        <v>9.3629458607396</v>
      </c>
      <c r="E1327" s="32" t="n">
        <f aca="false">IF(B1327&lt;=0,0,GAMMALN(C1327+$F$2*B1327)-GAMMALN($F$2*B1327)+$F$2*B1327*LN($F$2*B1327)+C1327*LN(D1327)-($F$2*B1327+C1327)*LN($F$2*B1327+D1327))</f>
        <v>12.3669041713931</v>
      </c>
      <c r="F1327" s="33"/>
      <c r="G1327" s="34"/>
    </row>
    <row r="1328" customFormat="false" ht="14.4" hidden="false" customHeight="false" outlineLevel="0" collapsed="false">
      <c r="A1328" s="28" t="n">
        <v>1321</v>
      </c>
      <c r="B1328" s="29" t="n">
        <v>5.65</v>
      </c>
      <c r="C1328" s="30" t="n">
        <v>8</v>
      </c>
      <c r="D1328" s="31" t="n">
        <f aca="false">$D$2*B1328^$E$2</f>
        <v>7.48123448230712</v>
      </c>
      <c r="E1328" s="32" t="n">
        <f aca="false">IF(B1328&lt;=0,0,GAMMALN(C1328+$F$2*B1328)-GAMMALN($F$2*B1328)+$F$2*B1328*LN($F$2*B1328)+C1328*LN(D1328)-($F$2*B1328+C1328)*LN($F$2*B1328+D1328))</f>
        <v>7.96059296112165</v>
      </c>
      <c r="F1328" s="33"/>
      <c r="G1328" s="34"/>
    </row>
    <row r="1329" customFormat="false" ht="14.4" hidden="false" customHeight="false" outlineLevel="0" collapsed="false">
      <c r="A1329" s="28" t="n">
        <v>1322</v>
      </c>
      <c r="B1329" s="29" t="n">
        <v>0.03</v>
      </c>
      <c r="C1329" s="30" t="n">
        <v>0</v>
      </c>
      <c r="D1329" s="31" t="n">
        <f aca="false">$D$2*B1329^$E$2</f>
        <v>0.0780697969560327</v>
      </c>
      <c r="E1329" s="32" t="n">
        <f aca="false">IF(B1329&lt;=0,0,GAMMALN(C1329+$F$2*B1329)-GAMMALN($F$2*B1329)+$F$2*B1329*LN($F$2*B1329)+C1329*LN(D1329)-($F$2*B1329+C1329)*LN($F$2*B1329+D1329))</f>
        <v>-0.0282670143563539</v>
      </c>
      <c r="F1329" s="33"/>
      <c r="G1329" s="34"/>
    </row>
    <row r="1330" customFormat="false" ht="14.4" hidden="false" customHeight="false" outlineLevel="0" collapsed="false">
      <c r="A1330" s="28" t="n">
        <v>1323</v>
      </c>
      <c r="B1330" s="29" t="n">
        <v>0.52</v>
      </c>
      <c r="C1330" s="30" t="n">
        <v>0</v>
      </c>
      <c r="D1330" s="31" t="n">
        <f aca="false">$D$2*B1330^$E$2</f>
        <v>0.93662326620685</v>
      </c>
      <c r="E1330" s="32" t="n">
        <f aca="false">IF(B1330&lt;=0,0,GAMMALN(C1330+$F$2*B1330)-GAMMALN($F$2*B1330)+$F$2*B1330*LN($F$2*B1330)+C1330*LN(D1330)-($F$2*B1330+C1330)*LN($F$2*B1330+D1330))</f>
        <v>-0.408471946271908</v>
      </c>
      <c r="F1330" s="33"/>
      <c r="G1330" s="34"/>
    </row>
    <row r="1331" customFormat="false" ht="14.4" hidden="false" customHeight="false" outlineLevel="0" collapsed="false">
      <c r="A1331" s="28" t="n">
        <v>1324</v>
      </c>
      <c r="B1331" s="29" t="n">
        <v>0.83</v>
      </c>
      <c r="C1331" s="30" t="n">
        <v>0</v>
      </c>
      <c r="D1331" s="31" t="n">
        <f aca="false">$D$2*B1331^$E$2</f>
        <v>1.40749092611846</v>
      </c>
      <c r="E1331" s="32" t="n">
        <f aca="false">IF(B1331&lt;=0,0,GAMMALN(C1331+$F$2*B1331)-GAMMALN($F$2*B1331)+$F$2*B1331*LN($F$2*B1331)+C1331*LN(D1331)-($F$2*B1331+C1331)*LN($F$2*B1331+D1331))</f>
        <v>-0.631607176430887</v>
      </c>
      <c r="F1331" s="33"/>
      <c r="G1331" s="34"/>
    </row>
    <row r="1332" customFormat="false" ht="14.4" hidden="false" customHeight="false" outlineLevel="0" collapsed="false">
      <c r="A1332" s="28" t="n">
        <v>1325</v>
      </c>
      <c r="B1332" s="29" t="n">
        <v>2</v>
      </c>
      <c r="C1332" s="30" t="n">
        <v>0</v>
      </c>
      <c r="D1332" s="31" t="n">
        <f aca="false">$D$2*B1332^$E$2</f>
        <v>3.02782324402923</v>
      </c>
      <c r="E1332" s="32" t="n">
        <f aca="false">IF(B1332&lt;=0,0,GAMMALN(C1332+$F$2*B1332)-GAMMALN($F$2*B1332)+$F$2*B1332*LN($F$2*B1332)+C1332*LN(D1332)-($F$2*B1332+C1332)*LN($F$2*B1332+D1332))</f>
        <v>-1.43150999223948</v>
      </c>
      <c r="F1332" s="33"/>
      <c r="G1332" s="34"/>
    </row>
    <row r="1333" customFormat="false" ht="14.4" hidden="false" customHeight="false" outlineLevel="0" collapsed="false">
      <c r="A1333" s="28" t="n">
        <v>1326</v>
      </c>
      <c r="B1333" s="29" t="n">
        <v>8.74</v>
      </c>
      <c r="C1333" s="30" t="n">
        <v>11</v>
      </c>
      <c r="D1333" s="31" t="n">
        <f aca="false">$D$2*B1333^$E$2</f>
        <v>10.9395110489295</v>
      </c>
      <c r="E1333" s="32" t="n">
        <f aca="false">IF(B1333&lt;=0,0,GAMMALN(C1333+$F$2*B1333)-GAMMALN($F$2*B1333)+$F$2*B1333*LN($F$2*B1333)+C1333*LN(D1333)-($F$2*B1333+C1333)*LN($F$2*B1333+D1333))</f>
        <v>14.7564612536673</v>
      </c>
      <c r="F1333" s="33"/>
      <c r="G1333" s="34"/>
    </row>
    <row r="1334" customFormat="false" ht="14.4" hidden="false" customHeight="false" outlineLevel="0" collapsed="false">
      <c r="A1334" s="28" t="n">
        <v>1327</v>
      </c>
      <c r="B1334" s="29" t="n">
        <v>0.08</v>
      </c>
      <c r="C1334" s="30" t="n">
        <v>0</v>
      </c>
      <c r="D1334" s="31" t="n">
        <f aca="false">$D$2*B1334^$E$2</f>
        <v>0.183445548176571</v>
      </c>
      <c r="E1334" s="32" t="n">
        <f aca="false">IF(B1334&lt;=0,0,GAMMALN(C1334+$F$2*B1334)-GAMMALN($F$2*B1334)+$F$2*B1334*LN($F$2*B1334)+C1334*LN(D1334)-($F$2*B1334+C1334)*LN($F$2*B1334+D1334))</f>
        <v>-0.0709667824116987</v>
      </c>
      <c r="F1334" s="33"/>
      <c r="G1334" s="34"/>
    </row>
    <row r="1335" customFormat="false" ht="14.4" hidden="false" customHeight="false" outlineLevel="0" collapsed="false">
      <c r="A1335" s="28" t="n">
        <v>1328</v>
      </c>
      <c r="B1335" s="29" t="n">
        <v>1.06</v>
      </c>
      <c r="C1335" s="30" t="n">
        <v>1</v>
      </c>
      <c r="D1335" s="31" t="n">
        <f aca="false">$D$2*B1335^$E$2</f>
        <v>1.74169189503189</v>
      </c>
      <c r="E1335" s="32" t="n">
        <f aca="false">IF(B1335&lt;=0,0,GAMMALN(C1335+$F$2*B1335)-GAMMALN($F$2*B1335)+$F$2*B1335*LN($F$2*B1335)+C1335*LN(D1335)-($F$2*B1335+C1335)*LN($F$2*B1335+D1335))</f>
        <v>-1.64842854106098</v>
      </c>
      <c r="F1335" s="33"/>
      <c r="G1335" s="34"/>
    </row>
    <row r="1336" customFormat="false" ht="14.4" hidden="false" customHeight="false" outlineLevel="0" collapsed="false">
      <c r="A1336" s="28" t="n">
        <v>1329</v>
      </c>
      <c r="B1336" s="29" t="n">
        <v>0.78</v>
      </c>
      <c r="C1336" s="30" t="n">
        <v>1</v>
      </c>
      <c r="D1336" s="31" t="n">
        <f aca="false">$D$2*B1336^$E$2</f>
        <v>1.33334533128904</v>
      </c>
      <c r="E1336" s="32" t="n">
        <f aca="false">IF(B1336&lt;=0,0,GAMMALN(C1336+$F$2*B1336)-GAMMALN($F$2*B1336)+$F$2*B1336*LN($F$2*B1336)+C1336*LN(D1336)-($F$2*B1336+C1336)*LN($F$2*B1336+D1336))</f>
        <v>-1.74856623622886</v>
      </c>
      <c r="F1336" s="33"/>
      <c r="G1336" s="34"/>
    </row>
    <row r="1337" customFormat="false" ht="14.4" hidden="false" customHeight="false" outlineLevel="0" collapsed="false">
      <c r="A1337" s="28" t="n">
        <v>1330</v>
      </c>
      <c r="B1337" s="29" t="n">
        <v>0.28</v>
      </c>
      <c r="C1337" s="30" t="n">
        <v>0</v>
      </c>
      <c r="D1337" s="31" t="n">
        <f aca="false">$D$2*B1337^$E$2</f>
        <v>0.546257346844559</v>
      </c>
      <c r="E1337" s="32" t="n">
        <f aca="false">IF(B1337&lt;=0,0,GAMMALN(C1337+$F$2*B1337)-GAMMALN($F$2*B1337)+$F$2*B1337*LN($F$2*B1337)+C1337*LN(D1337)-($F$2*B1337+C1337)*LN($F$2*B1337+D1337))</f>
        <v>-0.229192541187821</v>
      </c>
      <c r="F1337" s="33"/>
      <c r="G1337" s="34"/>
    </row>
    <row r="1338" customFormat="false" ht="14.4" hidden="false" customHeight="false" outlineLevel="0" collapsed="false">
      <c r="A1338" s="28" t="n">
        <v>1331</v>
      </c>
      <c r="B1338" s="29" t="n">
        <v>2.01</v>
      </c>
      <c r="C1338" s="30" t="n">
        <v>4</v>
      </c>
      <c r="D1338" s="31" t="n">
        <f aca="false">$D$2*B1338^$E$2</f>
        <v>3.04100536058904</v>
      </c>
      <c r="E1338" s="32" t="n">
        <f aca="false">IF(B1338&lt;=0,0,GAMMALN(C1338+$F$2*B1338)-GAMMALN($F$2*B1338)+$F$2*B1338*LN($F$2*B1338)+C1338*LN(D1338)-($F$2*B1338+C1338)*LN($F$2*B1338+D1338))</f>
        <v>0.672980135709798</v>
      </c>
      <c r="F1338" s="33"/>
      <c r="G1338" s="34"/>
    </row>
    <row r="1339" customFormat="false" ht="14.4" hidden="false" customHeight="false" outlineLevel="0" collapsed="false">
      <c r="A1339" s="28" t="n">
        <v>1332</v>
      </c>
      <c r="B1339" s="29" t="n">
        <v>0.47</v>
      </c>
      <c r="C1339" s="30" t="n">
        <v>0</v>
      </c>
      <c r="D1339" s="31" t="n">
        <f aca="false">$D$2*B1339^$E$2</f>
        <v>0.857674920707465</v>
      </c>
      <c r="E1339" s="32" t="n">
        <f aca="false">IF(B1339&lt;=0,0,GAMMALN(C1339+$F$2*B1339)-GAMMALN($F$2*B1339)+$F$2*B1339*LN($F$2*B1339)+C1339*LN(D1339)-($F$2*B1339+C1339)*LN($F$2*B1339+D1339))</f>
        <v>-0.371711657417085</v>
      </c>
      <c r="F1339" s="33"/>
      <c r="G1339" s="34"/>
    </row>
    <row r="1340" customFormat="false" ht="14.4" hidden="false" customHeight="false" outlineLevel="0" collapsed="false">
      <c r="A1340" s="28" t="n">
        <v>1333</v>
      </c>
      <c r="B1340" s="29" t="n">
        <v>1.71</v>
      </c>
      <c r="C1340" s="30" t="n">
        <v>0</v>
      </c>
      <c r="D1340" s="31" t="n">
        <f aca="false">$D$2*B1340^$E$2</f>
        <v>2.64163097474474</v>
      </c>
      <c r="E1340" s="32" t="n">
        <f aca="false">IF(B1340&lt;=0,0,GAMMALN(C1340+$F$2*B1340)-GAMMALN($F$2*B1340)+$F$2*B1340*LN($F$2*B1340)+C1340*LN(D1340)-($F$2*B1340+C1340)*LN($F$2*B1340+D1340))</f>
        <v>-1.23755303590693</v>
      </c>
      <c r="F1340" s="33"/>
      <c r="G1340" s="34"/>
    </row>
    <row r="1341" customFormat="false" ht="14.4" hidden="false" customHeight="false" outlineLevel="0" collapsed="false">
      <c r="A1341" s="28" t="n">
        <v>1334</v>
      </c>
      <c r="B1341" s="29" t="n">
        <v>3.24</v>
      </c>
      <c r="C1341" s="30" t="n">
        <v>2</v>
      </c>
      <c r="D1341" s="31" t="n">
        <f aca="false">$D$2*B1341^$E$2</f>
        <v>4.60914884559967</v>
      </c>
      <c r="E1341" s="32" t="n">
        <f aca="false">IF(B1341&lt;=0,0,GAMMALN(C1341+$F$2*B1341)-GAMMALN($F$2*B1341)+$F$2*B1341*LN($F$2*B1341)+C1341*LN(D1341)-($F$2*B1341+C1341)*LN($F$2*B1341+D1341))</f>
        <v>-1.33221836759498</v>
      </c>
      <c r="F1341" s="33"/>
      <c r="G1341" s="34"/>
    </row>
    <row r="1342" customFormat="false" ht="14.4" hidden="false" customHeight="false" outlineLevel="0" collapsed="false">
      <c r="A1342" s="28" t="n">
        <v>1335</v>
      </c>
      <c r="B1342" s="29" t="n">
        <v>0.13</v>
      </c>
      <c r="C1342" s="30" t="n">
        <v>0</v>
      </c>
      <c r="D1342" s="31" t="n">
        <f aca="false">$D$2*B1342^$E$2</f>
        <v>0.28000327550974</v>
      </c>
      <c r="E1342" s="32" t="n">
        <f aca="false">IF(B1342&lt;=0,0,GAMMALN(C1342+$F$2*B1342)-GAMMALN($F$2*B1342)+$F$2*B1342*LN($F$2*B1342)+C1342*LN(D1342)-($F$2*B1342+C1342)*LN($F$2*B1342+D1342))</f>
        <v>-0.111833725226127</v>
      </c>
      <c r="F1342" s="33"/>
      <c r="G1342" s="34"/>
    </row>
    <row r="1343" customFormat="false" ht="14.4" hidden="false" customHeight="false" outlineLevel="0" collapsed="false">
      <c r="A1343" s="28" t="n">
        <v>1336</v>
      </c>
      <c r="B1343" s="29" t="n">
        <v>0.2</v>
      </c>
      <c r="C1343" s="30" t="n">
        <v>2</v>
      </c>
      <c r="D1343" s="31" t="n">
        <f aca="false">$D$2*B1343^$E$2</f>
        <v>0.40749091707044</v>
      </c>
      <c r="E1343" s="32" t="n">
        <f aca="false">IF(B1343&lt;=0,0,GAMMALN(C1343+$F$2*B1343)-GAMMALN($F$2*B1343)+$F$2*B1343*LN($F$2*B1343)+C1343*LN(D1343)-($F$2*B1343+C1343)*LN($F$2*B1343+D1343))</f>
        <v>-2.77251371129733</v>
      </c>
      <c r="F1343" s="33"/>
      <c r="G1343" s="34"/>
    </row>
    <row r="1344" customFormat="false" ht="14.4" hidden="false" customHeight="false" outlineLevel="0" collapsed="false">
      <c r="A1344" s="28" t="n">
        <v>1337</v>
      </c>
      <c r="B1344" s="29" t="n">
        <v>1.09</v>
      </c>
      <c r="C1344" s="30" t="n">
        <v>0</v>
      </c>
      <c r="D1344" s="31" t="n">
        <f aca="false">$D$2*B1344^$E$2</f>
        <v>1.78454931716147</v>
      </c>
      <c r="E1344" s="32" t="n">
        <f aca="false">IF(B1344&lt;=0,0,GAMMALN(C1344+$F$2*B1344)-GAMMALN($F$2*B1344)+$F$2*B1344*LN($F$2*B1344)+C1344*LN(D1344)-($F$2*B1344+C1344)*LN($F$2*B1344+D1344))</f>
        <v>-0.814040148248157</v>
      </c>
      <c r="F1344" s="33"/>
      <c r="G1344" s="34"/>
    </row>
    <row r="1345" customFormat="false" ht="14.4" hidden="false" customHeight="false" outlineLevel="0" collapsed="false">
      <c r="A1345" s="28" t="n">
        <v>1338</v>
      </c>
      <c r="B1345" s="29" t="n">
        <v>0.65</v>
      </c>
      <c r="C1345" s="30" t="n">
        <v>0</v>
      </c>
      <c r="D1345" s="31" t="n">
        <f aca="false">$D$2*B1345^$E$2</f>
        <v>1.13756123144858</v>
      </c>
      <c r="E1345" s="32" t="n">
        <f aca="false">IF(B1345&lt;=0,0,GAMMALN(C1345+$F$2*B1345)-GAMMALN($F$2*B1345)+$F$2*B1345*LN($F$2*B1345)+C1345*LN(D1345)-($F$2*B1345+C1345)*LN($F$2*B1345+D1345))</f>
        <v>-0.502946695400991</v>
      </c>
      <c r="F1345" s="33"/>
      <c r="G1345" s="34"/>
    </row>
    <row r="1346" customFormat="false" ht="14.4" hidden="false" customHeight="false" outlineLevel="0" collapsed="false">
      <c r="A1346" s="28" t="n">
        <v>1339</v>
      </c>
      <c r="B1346" s="29" t="n">
        <v>0.03</v>
      </c>
      <c r="C1346" s="30" t="n">
        <v>0</v>
      </c>
      <c r="D1346" s="31" t="n">
        <f aca="false">$D$2*B1346^$E$2</f>
        <v>0.0780697969560327</v>
      </c>
      <c r="E1346" s="32" t="n">
        <f aca="false">IF(B1346&lt;=0,0,GAMMALN(C1346+$F$2*B1346)-GAMMALN($F$2*B1346)+$F$2*B1346*LN($F$2*B1346)+C1346*LN(D1346)-($F$2*B1346+C1346)*LN($F$2*B1346+D1346))</f>
        <v>-0.0282670143563539</v>
      </c>
      <c r="F1346" s="33"/>
      <c r="G1346" s="34"/>
    </row>
    <row r="1347" customFormat="false" ht="14.4" hidden="false" customHeight="false" outlineLevel="0" collapsed="false">
      <c r="A1347" s="28" t="n">
        <v>1340</v>
      </c>
      <c r="B1347" s="29" t="n">
        <v>0.05</v>
      </c>
      <c r="C1347" s="30" t="n">
        <v>0</v>
      </c>
      <c r="D1347" s="31" t="n">
        <f aca="false">$D$2*B1347^$E$2</f>
        <v>0.121819300925836</v>
      </c>
      <c r="E1347" s="32" t="n">
        <f aca="false">IF(B1347&lt;=0,0,GAMMALN(C1347+$F$2*B1347)-GAMMALN($F$2*B1347)+$F$2*B1347*LN($F$2*B1347)+C1347*LN(D1347)-($F$2*B1347+C1347)*LN($F$2*B1347+D1347))</f>
        <v>-0.0456678084411295</v>
      </c>
      <c r="F1347" s="33"/>
      <c r="G1347" s="34"/>
    </row>
    <row r="1348" customFormat="false" ht="14.4" hidden="false" customHeight="false" outlineLevel="0" collapsed="false">
      <c r="A1348" s="28" t="n">
        <v>1341</v>
      </c>
      <c r="B1348" s="29" t="n">
        <v>2.49</v>
      </c>
      <c r="C1348" s="30" t="n">
        <v>0</v>
      </c>
      <c r="D1348" s="31" t="n">
        <f aca="false">$D$2*B1348^$E$2</f>
        <v>3.6645801222994</v>
      </c>
      <c r="E1348" s="32" t="n">
        <f aca="false">IF(B1348&lt;=0,0,GAMMALN(C1348+$F$2*B1348)-GAMMALN($F$2*B1348)+$F$2*B1348*LN($F$2*B1348)+C1348*LN(D1348)-($F$2*B1348+C1348)*LN($F$2*B1348+D1348))</f>
        <v>-1.75467750500363</v>
      </c>
      <c r="F1348" s="33"/>
      <c r="G1348" s="34"/>
    </row>
    <row r="1349" customFormat="false" ht="14.4" hidden="false" customHeight="false" outlineLevel="0" collapsed="false">
      <c r="A1349" s="28" t="n">
        <v>1342</v>
      </c>
      <c r="B1349" s="29" t="n">
        <v>0.26</v>
      </c>
      <c r="C1349" s="30" t="n">
        <v>0</v>
      </c>
      <c r="D1349" s="31" t="n">
        <f aca="false">$D$2*B1349^$E$2</f>
        <v>0.512110908355357</v>
      </c>
      <c r="E1349" s="32" t="n">
        <f aca="false">IF(B1349&lt;=0,0,GAMMALN(C1349+$F$2*B1349)-GAMMALN($F$2*B1349)+$F$2*B1349*LN($F$2*B1349)+C1349*LN(D1349)-($F$2*B1349+C1349)*LN($F$2*B1349+D1349))</f>
        <v>-0.213859518788985</v>
      </c>
      <c r="F1349" s="33"/>
      <c r="G1349" s="34"/>
    </row>
    <row r="1350" customFormat="false" ht="14.4" hidden="false" customHeight="false" outlineLevel="0" collapsed="false">
      <c r="A1350" s="28" t="n">
        <v>1343</v>
      </c>
      <c r="B1350" s="29" t="n">
        <v>0.45</v>
      </c>
      <c r="C1350" s="30" t="n">
        <v>0</v>
      </c>
      <c r="D1350" s="31" t="n">
        <f aca="false">$D$2*B1350^$E$2</f>
        <v>0.82579707184378</v>
      </c>
      <c r="E1350" s="32" t="n">
        <f aca="false">IF(B1350&lt;=0,0,GAMMALN(C1350+$F$2*B1350)-GAMMALN($F$2*B1350)+$F$2*B1350*LN($F$2*B1350)+C1350*LN(D1350)-($F$2*B1350+C1350)*LN($F$2*B1350+D1350))</f>
        <v>-0.356932435969997</v>
      </c>
      <c r="F1350" s="33"/>
      <c r="G1350" s="34"/>
    </row>
    <row r="1351" customFormat="false" ht="14.4" hidden="false" customHeight="false" outlineLevel="0" collapsed="false">
      <c r="A1351" s="28" t="n">
        <v>1344</v>
      </c>
      <c r="B1351" s="29" t="n">
        <v>0.24</v>
      </c>
      <c r="C1351" s="30" t="n">
        <v>0</v>
      </c>
      <c r="D1351" s="31" t="n">
        <f aca="false">$D$2*B1351^$E$2</f>
        <v>0.477623618665944</v>
      </c>
      <c r="E1351" s="32" t="n">
        <f aca="false">IF(B1351&lt;=0,0,GAMMALN(C1351+$F$2*B1351)-GAMMALN($F$2*B1351)+$F$2*B1351*LN($F$2*B1351)+C1351*LN(D1351)-($F$2*B1351+C1351)*LN($F$2*B1351+D1351))</f>
        <v>-0.198445730537854</v>
      </c>
      <c r="F1351" s="33"/>
      <c r="G1351" s="34"/>
    </row>
    <row r="1352" customFormat="false" ht="14.4" hidden="false" customHeight="false" outlineLevel="0" collapsed="false">
      <c r="A1352" s="28" t="n">
        <v>1345</v>
      </c>
      <c r="B1352" s="29" t="n">
        <v>7.32</v>
      </c>
      <c r="C1352" s="30" t="n">
        <v>5</v>
      </c>
      <c r="D1352" s="31" t="n">
        <f aca="false">$D$2*B1352^$E$2</f>
        <v>9.37410116107523</v>
      </c>
      <c r="E1352" s="32" t="n">
        <f aca="false">IF(B1352&lt;=0,0,GAMMALN(C1352+$F$2*B1352)-GAMMALN($F$2*B1352)+$F$2*B1352*LN($F$2*B1352)+C1352*LN(D1352)-($F$2*B1352+C1352)*LN($F$2*B1352+D1352))</f>
        <v>2.2072590153064</v>
      </c>
      <c r="F1352" s="33"/>
      <c r="G1352" s="34"/>
    </row>
    <row r="1353" customFormat="false" ht="14.4" hidden="false" customHeight="false" outlineLevel="0" collapsed="false">
      <c r="A1353" s="28" t="n">
        <v>1346</v>
      </c>
      <c r="B1353" s="29" t="n">
        <v>1.88</v>
      </c>
      <c r="C1353" s="30" t="n">
        <v>1</v>
      </c>
      <c r="D1353" s="31" t="n">
        <f aca="false">$D$2*B1353^$E$2</f>
        <v>2.86896031524739</v>
      </c>
      <c r="E1353" s="32" t="n">
        <f aca="false">IF(B1353&lt;=0,0,GAMMALN(C1353+$F$2*B1353)-GAMMALN($F$2*B1353)+$F$2*B1353*LN($F$2*B1353)+C1353*LN(D1353)-($F$2*B1353+C1353)*LN($F$2*B1353+D1353))</f>
        <v>-1.6523343038865</v>
      </c>
      <c r="F1353" s="33"/>
      <c r="G1353" s="34"/>
    </row>
    <row r="1354" customFormat="false" ht="14.4" hidden="false" customHeight="false" outlineLevel="0" collapsed="false">
      <c r="A1354" s="28" t="n">
        <v>1347</v>
      </c>
      <c r="B1354" s="29" t="n">
        <v>0.64</v>
      </c>
      <c r="C1354" s="30" t="n">
        <v>0</v>
      </c>
      <c r="D1354" s="31" t="n">
        <f aca="false">$D$2*B1354^$E$2</f>
        <v>1.12230247758421</v>
      </c>
      <c r="E1354" s="32" t="n">
        <f aca="false">IF(B1354&lt;=0,0,GAMMALN(C1354+$F$2*B1354)-GAMMALN($F$2*B1354)+$F$2*B1354*LN($F$2*B1354)+C1354*LN(D1354)-($F$2*B1354+C1354)*LN($F$2*B1354+D1354))</f>
        <v>-0.495730327029272</v>
      </c>
      <c r="F1354" s="33"/>
      <c r="G1354" s="34"/>
    </row>
    <row r="1355" customFormat="false" ht="14.4" hidden="false" customHeight="false" outlineLevel="0" collapsed="false">
      <c r="A1355" s="28" t="n">
        <v>1348</v>
      </c>
      <c r="B1355" s="29" t="n">
        <v>0.2</v>
      </c>
      <c r="C1355" s="30" t="n">
        <v>0</v>
      </c>
      <c r="D1355" s="31" t="n">
        <f aca="false">$D$2*B1355^$E$2</f>
        <v>0.40749091707044</v>
      </c>
      <c r="E1355" s="32" t="n">
        <f aca="false">IF(B1355&lt;=0,0,GAMMALN(C1355+$F$2*B1355)-GAMMALN($F$2*B1355)+$F$2*B1355*LN($F$2*B1355)+C1355*LN(D1355)-($F$2*B1355+C1355)*LN($F$2*B1355+D1355))</f>
        <v>-0.167346738442914</v>
      </c>
      <c r="F1355" s="33"/>
      <c r="G1355" s="34"/>
    </row>
    <row r="1356" customFormat="false" ht="14.4" hidden="false" customHeight="false" outlineLevel="0" collapsed="false">
      <c r="A1356" s="28" t="n">
        <v>1349</v>
      </c>
      <c r="B1356" s="29" t="n">
        <v>0.43</v>
      </c>
      <c r="C1356" s="30" t="n">
        <v>0</v>
      </c>
      <c r="D1356" s="31" t="n">
        <f aca="false">$D$2*B1356^$E$2</f>
        <v>0.793735885181617</v>
      </c>
      <c r="E1356" s="32" t="n">
        <f aca="false">IF(B1356&lt;=0,0,GAMMALN(C1356+$F$2*B1356)-GAMMALN($F$2*B1356)+$F$2*B1356*LN($F$2*B1356)+C1356*LN(D1356)-($F$2*B1356+C1356)*LN($F$2*B1356+D1356))</f>
        <v>-0.342107369899324</v>
      </c>
      <c r="F1356" s="33"/>
      <c r="G1356" s="34"/>
    </row>
    <row r="1357" customFormat="false" ht="14.4" hidden="false" customHeight="false" outlineLevel="0" collapsed="false">
      <c r="A1357" s="28" t="n">
        <v>1350</v>
      </c>
      <c r="B1357" s="29" t="n">
        <v>1.02</v>
      </c>
      <c r="C1357" s="30" t="n">
        <v>2</v>
      </c>
      <c r="D1357" s="31" t="n">
        <f aca="false">$D$2*B1357^$E$2</f>
        <v>1.68430392831372</v>
      </c>
      <c r="E1357" s="32" t="n">
        <f aca="false">IF(B1357&lt;=0,0,GAMMALN(C1357+$F$2*B1357)-GAMMALN($F$2*B1357)+$F$2*B1357*LN($F$2*B1357)+C1357*LN(D1357)-($F$2*B1357+C1357)*LN($F$2*B1357+D1357))</f>
        <v>-1.50384500375118</v>
      </c>
      <c r="F1357" s="33"/>
      <c r="G1357" s="34"/>
    </row>
    <row r="1358" customFormat="false" ht="14.4" hidden="false" customHeight="false" outlineLevel="0" collapsed="false">
      <c r="A1358" s="28" t="n">
        <v>1351</v>
      </c>
      <c r="B1358" s="29" t="n">
        <v>0.9</v>
      </c>
      <c r="C1358" s="30" t="n">
        <v>1</v>
      </c>
      <c r="D1358" s="31" t="n">
        <f aca="false">$D$2*B1358^$E$2</f>
        <v>1.51033836232534</v>
      </c>
      <c r="E1358" s="32" t="n">
        <f aca="false">IF(B1358&lt;=0,0,GAMMALN(C1358+$F$2*B1358)-GAMMALN($F$2*B1358)+$F$2*B1358*LN($F$2*B1358)+C1358*LN(D1358)-($F$2*B1358+C1358)*LN($F$2*B1358+D1358))</f>
        <v>-1.69486231078606</v>
      </c>
      <c r="F1358" s="33"/>
      <c r="G1358" s="34"/>
    </row>
    <row r="1359" customFormat="false" ht="14.4" hidden="false" customHeight="false" outlineLevel="0" collapsed="false">
      <c r="A1359" s="28" t="n">
        <v>1352</v>
      </c>
      <c r="B1359" s="29" t="n">
        <v>2.46</v>
      </c>
      <c r="C1359" s="30" t="n">
        <v>1</v>
      </c>
      <c r="D1359" s="31" t="n">
        <f aca="false">$D$2*B1359^$E$2</f>
        <v>3.62609353274107</v>
      </c>
      <c r="E1359" s="32" t="n">
        <f aca="false">IF(B1359&lt;=0,0,GAMMALN(C1359+$F$2*B1359)-GAMMALN($F$2*B1359)+$F$2*B1359*LN($F$2*B1359)+C1359*LN(D1359)-($F$2*B1359+C1359)*LN($F$2*B1359+D1359))</f>
        <v>-1.7760252603839</v>
      </c>
      <c r="F1359" s="33"/>
      <c r="G1359" s="34"/>
    </row>
    <row r="1360" customFormat="false" ht="14.4" hidden="false" customHeight="false" outlineLevel="0" collapsed="false">
      <c r="A1360" s="28" t="n">
        <v>1353</v>
      </c>
      <c r="B1360" s="29" t="n">
        <v>0.15</v>
      </c>
      <c r="C1360" s="30" t="n">
        <v>0</v>
      </c>
      <c r="D1360" s="31" t="n">
        <f aca="false">$D$2*B1360^$E$2</f>
        <v>0.317171912373418</v>
      </c>
      <c r="E1360" s="32" t="n">
        <f aca="false">IF(B1360&lt;=0,0,GAMMALN(C1360+$F$2*B1360)-GAMMALN($F$2*B1360)+$F$2*B1360*LN($F$2*B1360)+C1360*LN(D1360)-($F$2*B1360+C1360)*LN($F$2*B1360+D1360))</f>
        <v>-0.127862281656253</v>
      </c>
      <c r="F1360" s="33"/>
      <c r="G1360" s="34"/>
    </row>
    <row r="1361" customFormat="false" ht="14.4" hidden="false" customHeight="false" outlineLevel="0" collapsed="false">
      <c r="A1361" s="28" t="n">
        <v>1354</v>
      </c>
      <c r="B1361" s="29" t="n">
        <v>0.92</v>
      </c>
      <c r="C1361" s="30" t="n">
        <v>1</v>
      </c>
      <c r="D1361" s="31" t="n">
        <f aca="false">$D$2*B1361^$E$2</f>
        <v>1.53953067134438</v>
      </c>
      <c r="E1361" s="32" t="n">
        <f aca="false">IF(B1361&lt;=0,0,GAMMALN(C1361+$F$2*B1361)-GAMMALN($F$2*B1361)+$F$2*B1361*LN($F$2*B1361)+C1361*LN(D1361)-($F$2*B1361+C1361)*LN($F$2*B1361+D1361))</f>
        <v>-1.687649187126</v>
      </c>
      <c r="F1361" s="33"/>
      <c r="G1361" s="34"/>
    </row>
    <row r="1362" customFormat="false" ht="14.4" hidden="false" customHeight="false" outlineLevel="0" collapsed="false">
      <c r="A1362" s="28" t="n">
        <v>1355</v>
      </c>
      <c r="B1362" s="29" t="n">
        <v>0.92</v>
      </c>
      <c r="C1362" s="30" t="n">
        <v>1</v>
      </c>
      <c r="D1362" s="31" t="n">
        <f aca="false">$D$2*B1362^$E$2</f>
        <v>1.53953067134438</v>
      </c>
      <c r="E1362" s="32" t="n">
        <f aca="false">IF(B1362&lt;=0,0,GAMMALN(C1362+$F$2*B1362)-GAMMALN($F$2*B1362)+$F$2*B1362*LN($F$2*B1362)+C1362*LN(D1362)-($F$2*B1362+C1362)*LN($F$2*B1362+D1362))</f>
        <v>-1.687649187126</v>
      </c>
      <c r="F1362" s="33"/>
      <c r="G1362" s="34"/>
    </row>
    <row r="1363" customFormat="false" ht="14.4" hidden="false" customHeight="false" outlineLevel="0" collapsed="false">
      <c r="A1363" s="28" t="n">
        <v>1356</v>
      </c>
      <c r="B1363" s="29" t="n">
        <v>0.12</v>
      </c>
      <c r="C1363" s="30" t="n">
        <v>0</v>
      </c>
      <c r="D1363" s="31" t="n">
        <f aca="false">$D$2*B1363^$E$2</f>
        <v>0.261146902956574</v>
      </c>
      <c r="E1363" s="32" t="n">
        <f aca="false">IF(B1363&lt;=0,0,GAMMALN(C1363+$F$2*B1363)-GAMMALN($F$2*B1363)+$F$2*B1363*LN($F$2*B1363)+C1363*LN(D1363)-($F$2*B1363+C1363)*LN($F$2*B1363+D1363))</f>
        <v>-0.103759148355668</v>
      </c>
      <c r="F1363" s="33"/>
      <c r="G1363" s="34"/>
    </row>
    <row r="1364" customFormat="false" ht="14.4" hidden="false" customHeight="false" outlineLevel="0" collapsed="false">
      <c r="A1364" s="28" t="n">
        <v>1357</v>
      </c>
      <c r="B1364" s="29" t="n">
        <v>0.18</v>
      </c>
      <c r="C1364" s="30" t="n">
        <v>0</v>
      </c>
      <c r="D1364" s="31" t="n">
        <f aca="false">$D$2*B1364^$E$2</f>
        <v>0.371759934224013</v>
      </c>
      <c r="E1364" s="32" t="n">
        <f aca="false">IF(B1364&lt;=0,0,GAMMALN(C1364+$F$2*B1364)-GAMMALN($F$2*B1364)+$F$2*B1364*LN($F$2*B1364)+C1364*LN(D1364)-($F$2*B1364+C1364)*LN($F$2*B1364+D1364))</f>
        <v>-0.151643361470108</v>
      </c>
      <c r="F1364" s="33"/>
      <c r="G1364" s="34"/>
    </row>
    <row r="1365" customFormat="false" ht="14.4" hidden="false" customHeight="false" outlineLevel="0" collapsed="false">
      <c r="A1365" s="28" t="n">
        <v>1358</v>
      </c>
      <c r="B1365" s="29" t="n">
        <v>0.9</v>
      </c>
      <c r="C1365" s="30" t="n">
        <v>0</v>
      </c>
      <c r="D1365" s="31" t="n">
        <f aca="false">$D$2*B1365^$E$2</f>
        <v>1.51033836232534</v>
      </c>
      <c r="E1365" s="32" t="n">
        <f aca="false">IF(B1365&lt;=0,0,GAMMALN(C1365+$F$2*B1365)-GAMMALN($F$2*B1365)+$F$2*B1365*LN($F$2*B1365)+C1365*LN(D1365)-($F$2*B1365+C1365)*LN($F$2*B1365+D1365))</f>
        <v>-0.681080963365367</v>
      </c>
      <c r="F1365" s="33"/>
      <c r="G1365" s="34"/>
    </row>
    <row r="1366" customFormat="false" ht="14.4" hidden="false" customHeight="false" outlineLevel="0" collapsed="false">
      <c r="A1366" s="28" t="n">
        <v>1359</v>
      </c>
      <c r="B1366" s="29" t="n">
        <v>0.92</v>
      </c>
      <c r="C1366" s="30" t="n">
        <v>2</v>
      </c>
      <c r="D1366" s="31" t="n">
        <f aca="false">$D$2*B1366^$E$2</f>
        <v>1.53953067134438</v>
      </c>
      <c r="E1366" s="32" t="n">
        <f aca="false">IF(B1366&lt;=0,0,GAMMALN(C1366+$F$2*B1366)-GAMMALN($F$2*B1366)+$F$2*B1366*LN($F$2*B1366)+C1366*LN(D1366)-($F$2*B1366+C1366)*LN($F$2*B1366+D1366))</f>
        <v>-1.5655231759883</v>
      </c>
      <c r="F1366" s="33"/>
      <c r="G1366" s="34"/>
    </row>
    <row r="1367" customFormat="false" ht="14.4" hidden="false" customHeight="false" outlineLevel="0" collapsed="false">
      <c r="A1367" s="28" t="n">
        <v>1360</v>
      </c>
      <c r="B1367" s="29" t="n">
        <v>0.6</v>
      </c>
      <c r="C1367" s="30" t="n">
        <v>0</v>
      </c>
      <c r="D1367" s="31" t="n">
        <f aca="false">$D$2*B1367^$E$2</f>
        <v>1.06095399053976</v>
      </c>
      <c r="E1367" s="32" t="n">
        <f aca="false">IF(B1367&lt;=0,0,GAMMALN(C1367+$F$2*B1367)-GAMMALN($F$2*B1367)+$F$2*B1367*LN($F$2*B1367)+C1367*LN(D1367)-($F$2*B1367+C1367)*LN($F$2*B1367+D1367))</f>
        <v>-0.466783879642203</v>
      </c>
      <c r="F1367" s="33"/>
      <c r="G1367" s="34"/>
    </row>
    <row r="1368" customFormat="false" ht="14.4" hidden="false" customHeight="false" outlineLevel="0" collapsed="false">
      <c r="A1368" s="28" t="n">
        <v>1361</v>
      </c>
      <c r="B1368" s="29" t="n">
        <v>0.11</v>
      </c>
      <c r="C1368" s="30" t="n">
        <v>0</v>
      </c>
      <c r="D1368" s="31" t="n">
        <f aca="false">$D$2*B1368^$E$2</f>
        <v>0.242086497768801</v>
      </c>
      <c r="E1368" s="32" t="n">
        <f aca="false">IF(B1368&lt;=0,0,GAMMALN(C1368+$F$2*B1368)-GAMMALN($F$2*B1368)+$F$2*B1368*LN($F$2*B1368)+C1368*LN(D1368)-($F$2*B1368+C1368)*LN($F$2*B1368+D1368))</f>
        <v>-0.0956398201353598</v>
      </c>
      <c r="F1368" s="33"/>
      <c r="G1368" s="34"/>
    </row>
    <row r="1369" customFormat="false" ht="14.4" hidden="false" customHeight="false" outlineLevel="0" collapsed="false">
      <c r="A1369" s="28" t="n">
        <v>1362</v>
      </c>
      <c r="B1369" s="29" t="n">
        <v>1.74</v>
      </c>
      <c r="C1369" s="30" t="n">
        <v>2</v>
      </c>
      <c r="D1369" s="31" t="n">
        <f aca="false">$D$2*B1369^$E$2</f>
        <v>2.68195215837084</v>
      </c>
      <c r="E1369" s="32" t="n">
        <f aca="false">IF(B1369&lt;=0,0,GAMMALN(C1369+$F$2*B1369)-GAMMALN($F$2*B1369)+$F$2*B1369*LN($F$2*B1369)+C1369*LN(D1369)-($F$2*B1369+C1369)*LN($F$2*B1369+D1369))</f>
        <v>-1.27515735862987</v>
      </c>
      <c r="F1369" s="33"/>
      <c r="G1369" s="34"/>
    </row>
    <row r="1370" customFormat="false" ht="14.4" hidden="false" customHeight="false" outlineLevel="0" collapsed="false">
      <c r="A1370" s="28" t="n">
        <v>1363</v>
      </c>
      <c r="B1370" s="29" t="n">
        <v>0.02</v>
      </c>
      <c r="C1370" s="30" t="n">
        <v>0</v>
      </c>
      <c r="D1370" s="31" t="n">
        <f aca="false">$D$2*B1370^$E$2</f>
        <v>0.054840997677903</v>
      </c>
      <c r="E1370" s="32" t="n">
        <f aca="false">IF(B1370&lt;=0,0,GAMMALN(C1370+$F$2*B1370)-GAMMALN($F$2*B1370)+$F$2*B1370*LN($F$2*B1370)+C1370*LN(D1370)-($F$2*B1370+C1370)*LN($F$2*B1370+D1370))</f>
        <v>-0.019307734375459</v>
      </c>
      <c r="F1370" s="33"/>
      <c r="G1370" s="34"/>
    </row>
    <row r="1371" customFormat="false" ht="14.4" hidden="false" customHeight="false" outlineLevel="0" collapsed="false">
      <c r="A1371" s="28" t="n">
        <v>1364</v>
      </c>
      <c r="B1371" s="29" t="n">
        <v>0.04</v>
      </c>
      <c r="C1371" s="30" t="n">
        <v>0</v>
      </c>
      <c r="D1371" s="31" t="n">
        <f aca="false">$D$2*B1371^$E$2</f>
        <v>0.100301230708167</v>
      </c>
      <c r="E1371" s="32" t="n">
        <f aca="false">IF(B1371&lt;=0,0,GAMMALN(C1371+$F$2*B1371)-GAMMALN($F$2*B1371)+$F$2*B1371*LN($F$2*B1371)+C1371*LN(D1371)-($F$2*B1371+C1371)*LN($F$2*B1371+D1371))</f>
        <v>-0.0370371996178081</v>
      </c>
      <c r="F1371" s="33"/>
      <c r="G1371" s="34"/>
    </row>
    <row r="1372" customFormat="false" ht="14.4" hidden="false" customHeight="false" outlineLevel="0" collapsed="false">
      <c r="A1372" s="28" t="n">
        <v>1365</v>
      </c>
      <c r="B1372" s="29" t="n">
        <v>1.05</v>
      </c>
      <c r="C1372" s="30" t="n">
        <v>1</v>
      </c>
      <c r="D1372" s="31" t="n">
        <f aca="false">$D$2*B1372^$E$2</f>
        <v>1.72737150006486</v>
      </c>
      <c r="E1372" s="32" t="n">
        <f aca="false">IF(B1372&lt;=0,0,GAMMALN(C1372+$F$2*B1372)-GAMMALN($F$2*B1372)+$F$2*B1372*LN($F$2*B1372)+C1372*LN(D1372)-($F$2*B1372+C1372)*LN($F$2*B1372+D1372))</f>
        <v>-1.65064127214569</v>
      </c>
      <c r="F1372" s="33"/>
      <c r="G1372" s="34"/>
    </row>
    <row r="1373" customFormat="false" ht="14.4" hidden="false" customHeight="false" outlineLevel="0" collapsed="false">
      <c r="A1373" s="28" t="n">
        <v>1366</v>
      </c>
      <c r="B1373" s="29" t="n">
        <v>1.57</v>
      </c>
      <c r="C1373" s="30" t="n">
        <v>0</v>
      </c>
      <c r="D1373" s="31" t="n">
        <f aca="false">$D$2*B1373^$E$2</f>
        <v>2.45222698106717</v>
      </c>
      <c r="E1373" s="32" t="n">
        <f aca="false">IF(B1373&lt;=0,0,GAMMALN(C1373+$F$2*B1373)-GAMMALN($F$2*B1373)+$F$2*B1373*LN($F$2*B1373)+C1373*LN(D1373)-($F$2*B1373+C1373)*LN($F$2*B1373+D1373))</f>
        <v>-1.14307469171832</v>
      </c>
      <c r="F1373" s="33"/>
      <c r="G1373" s="34"/>
    </row>
    <row r="1374" customFormat="false" ht="14.4" hidden="false" customHeight="false" outlineLevel="0" collapsed="false">
      <c r="A1374" s="28" t="n">
        <v>1367</v>
      </c>
      <c r="B1374" s="29" t="n">
        <v>1.24</v>
      </c>
      <c r="C1374" s="30" t="n">
        <v>1</v>
      </c>
      <c r="D1374" s="31" t="n">
        <f aca="false">$D$2*B1374^$E$2</f>
        <v>1.99664597625623</v>
      </c>
      <c r="E1374" s="32" t="n">
        <f aca="false">IF(B1374&lt;=0,0,GAMMALN(C1374+$F$2*B1374)-GAMMALN($F$2*B1374)+$F$2*B1374*LN($F$2*B1374)+C1374*LN(D1374)-($F$2*B1374+C1374)*LN($F$2*B1374+D1374))</f>
        <v>-1.62121378262578</v>
      </c>
      <c r="F1374" s="33"/>
      <c r="G1374" s="34"/>
    </row>
    <row r="1375" customFormat="false" ht="14.4" hidden="false" customHeight="false" outlineLevel="0" collapsed="false">
      <c r="A1375" s="28" t="n">
        <v>1368</v>
      </c>
      <c r="B1375" s="29" t="n">
        <v>1.19</v>
      </c>
      <c r="C1375" s="30" t="n">
        <v>2</v>
      </c>
      <c r="D1375" s="31" t="n">
        <f aca="false">$D$2*B1375^$E$2</f>
        <v>1.92633563166403</v>
      </c>
      <c r="E1375" s="32" t="n">
        <f aca="false">IF(B1375&lt;=0,0,GAMMALN(C1375+$F$2*B1375)-GAMMALN($F$2*B1375)+$F$2*B1375*LN($F$2*B1375)+C1375*LN(D1375)-($F$2*B1375+C1375)*LN($F$2*B1375+D1375))</f>
        <v>-1.42062296894453</v>
      </c>
      <c r="F1375" s="33"/>
      <c r="G1375" s="34"/>
    </row>
    <row r="1376" customFormat="false" ht="14.4" hidden="false" customHeight="false" outlineLevel="0" collapsed="false">
      <c r="A1376" s="28" t="n">
        <v>1369</v>
      </c>
      <c r="B1376" s="29" t="n">
        <v>1.2</v>
      </c>
      <c r="C1376" s="30" t="n">
        <v>1</v>
      </c>
      <c r="D1376" s="31" t="n">
        <f aca="false">$D$2*B1376^$E$2</f>
        <v>1.94042769974546</v>
      </c>
      <c r="E1376" s="32" t="n">
        <f aca="false">IF(B1376&lt;=0,0,GAMMALN(C1376+$F$2*B1376)-GAMMALN($F$2*B1376)+$F$2*B1376*LN($F$2*B1376)+C1376*LN(D1376)-($F$2*B1376+C1376)*LN($F$2*B1376+D1376))</f>
        <v>-1.6253766552038</v>
      </c>
      <c r="F1376" s="33"/>
      <c r="G1376" s="34"/>
    </row>
    <row r="1377" customFormat="false" ht="14.4" hidden="false" customHeight="false" outlineLevel="0" collapsed="false">
      <c r="A1377" s="28" t="n">
        <v>1370</v>
      </c>
      <c r="B1377" s="29" t="n">
        <v>1.21</v>
      </c>
      <c r="C1377" s="30" t="n">
        <v>2</v>
      </c>
      <c r="D1377" s="31" t="n">
        <f aca="false">$D$2*B1377^$E$2</f>
        <v>1.95450462828334</v>
      </c>
      <c r="E1377" s="32" t="n">
        <f aca="false">IF(B1377&lt;=0,0,GAMMALN(C1377+$F$2*B1377)-GAMMALN($F$2*B1377)+$F$2*B1377*LN($F$2*B1377)+C1377*LN(D1377)-($F$2*B1377+C1377)*LN($F$2*B1377+D1377))</f>
        <v>-1.41234082687322</v>
      </c>
      <c r="F1377" s="33"/>
      <c r="G1377" s="34"/>
    </row>
    <row r="1378" customFormat="false" ht="14.4" hidden="false" customHeight="false" outlineLevel="0" collapsed="false">
      <c r="A1378" s="28" t="n">
        <v>1371</v>
      </c>
      <c r="B1378" s="29" t="n">
        <v>3.23</v>
      </c>
      <c r="C1378" s="30" t="n">
        <v>5</v>
      </c>
      <c r="D1378" s="31" t="n">
        <f aca="false">$D$2*B1378^$E$2</f>
        <v>4.59675555327127</v>
      </c>
      <c r="E1378" s="32" t="n">
        <f aca="false">IF(B1378&lt;=0,0,GAMMALN(C1378+$F$2*B1378)-GAMMALN($F$2*B1378)+$F$2*B1378*LN($F$2*B1378)+C1378*LN(D1378)-($F$2*B1378+C1378)*LN($F$2*B1378+D1378))</f>
        <v>2.3242178506598</v>
      </c>
      <c r="F1378" s="33"/>
      <c r="G1378" s="34"/>
    </row>
    <row r="1379" customFormat="false" ht="14.4" hidden="false" customHeight="false" outlineLevel="0" collapsed="false">
      <c r="A1379" s="28" t="n">
        <v>1372</v>
      </c>
      <c r="B1379" s="29" t="n">
        <v>0.03</v>
      </c>
      <c r="C1379" s="30" t="n">
        <v>0</v>
      </c>
      <c r="D1379" s="31" t="n">
        <f aca="false">$D$2*B1379^$E$2</f>
        <v>0.0780697969560327</v>
      </c>
      <c r="E1379" s="32" t="n">
        <f aca="false">IF(B1379&lt;=0,0,GAMMALN(C1379+$F$2*B1379)-GAMMALN($F$2*B1379)+$F$2*B1379*LN($F$2*B1379)+C1379*LN(D1379)-($F$2*B1379+C1379)*LN($F$2*B1379+D1379))</f>
        <v>-0.0282670143563539</v>
      </c>
      <c r="F1379" s="33"/>
      <c r="G1379" s="34"/>
    </row>
    <row r="1380" customFormat="false" ht="14.4" hidden="false" customHeight="false" outlineLevel="0" collapsed="false">
      <c r="A1380" s="28" t="n">
        <v>1373</v>
      </c>
      <c r="B1380" s="29" t="n">
        <v>0.04</v>
      </c>
      <c r="C1380" s="30" t="n">
        <v>0</v>
      </c>
      <c r="D1380" s="31" t="n">
        <f aca="false">$D$2*B1380^$E$2</f>
        <v>0.100301230708167</v>
      </c>
      <c r="E1380" s="32" t="n">
        <f aca="false">IF(B1380&lt;=0,0,GAMMALN(C1380+$F$2*B1380)-GAMMALN($F$2*B1380)+$F$2*B1380*LN($F$2*B1380)+C1380*LN(D1380)-($F$2*B1380+C1380)*LN($F$2*B1380+D1380))</f>
        <v>-0.0370371996178081</v>
      </c>
      <c r="F1380" s="33"/>
      <c r="G1380" s="34"/>
    </row>
    <row r="1381" customFormat="false" ht="14.4" hidden="false" customHeight="false" outlineLevel="0" collapsed="false">
      <c r="A1381" s="28" t="n">
        <v>1374</v>
      </c>
      <c r="B1381" s="29" t="n">
        <v>0.17</v>
      </c>
      <c r="C1381" s="30" t="n">
        <v>0</v>
      </c>
      <c r="D1381" s="31" t="n">
        <f aca="false">$D$2*B1381^$E$2</f>
        <v>0.353704779860612</v>
      </c>
      <c r="E1381" s="32" t="n">
        <f aca="false">IF(B1381&lt;=0,0,GAMMALN(C1381+$F$2*B1381)-GAMMALN($F$2*B1381)+$F$2*B1381*LN($F$2*B1381)+C1381*LN(D1381)-($F$2*B1381+C1381)*LN($F$2*B1381+D1381))</f>
        <v>-0.143748264845155</v>
      </c>
      <c r="F1381" s="33"/>
      <c r="G1381" s="34"/>
    </row>
    <row r="1382" customFormat="false" ht="14.4" hidden="false" customHeight="false" outlineLevel="0" collapsed="false">
      <c r="A1382" s="28" t="n">
        <v>1375</v>
      </c>
      <c r="B1382" s="29" t="n">
        <v>0.01</v>
      </c>
      <c r="C1382" s="30" t="n">
        <v>0</v>
      </c>
      <c r="D1382" s="31" t="n">
        <f aca="false">$D$2*B1382^$E$2</f>
        <v>0.0299850261564425</v>
      </c>
      <c r="E1382" s="32" t="n">
        <f aca="false">IF(B1382&lt;=0,0,GAMMALN(C1382+$F$2*B1382)-GAMMALN($F$2*B1382)+$F$2*B1382*LN($F$2*B1382)+C1382*LN(D1382)-($F$2*B1382+C1382)*LN($F$2*B1382+D1382))</f>
        <v>-0.0100541977208354</v>
      </c>
      <c r="F1382" s="33"/>
      <c r="G1382" s="34"/>
    </row>
    <row r="1383" customFormat="false" ht="14.4" hidden="false" customHeight="false" outlineLevel="0" collapsed="false">
      <c r="A1383" s="28" t="n">
        <v>1376</v>
      </c>
      <c r="B1383" s="29" t="n">
        <v>1.11</v>
      </c>
      <c r="C1383" s="30" t="n">
        <v>2</v>
      </c>
      <c r="D1383" s="31" t="n">
        <f aca="false">$D$2*B1383^$E$2</f>
        <v>1.8130362548474</v>
      </c>
      <c r="E1383" s="32" t="n">
        <f aca="false">IF(B1383&lt;=0,0,GAMMALN(C1383+$F$2*B1383)-GAMMALN($F$2*B1383)+$F$2*B1383*LN($F$2*B1383)+C1383*LN(D1383)-($F$2*B1383+C1383)*LN($F$2*B1383+D1383))</f>
        <v>-1.45676672707072</v>
      </c>
      <c r="F1383" s="33"/>
      <c r="G1383" s="34"/>
    </row>
    <row r="1384" customFormat="false" ht="14.4" hidden="false" customHeight="false" outlineLevel="0" collapsed="false">
      <c r="A1384" s="28" t="n">
        <v>1377</v>
      </c>
      <c r="B1384" s="29" t="n">
        <v>0.89</v>
      </c>
      <c r="C1384" s="30" t="n">
        <v>3</v>
      </c>
      <c r="D1384" s="31" t="n">
        <f aca="false">$D$2*B1384^$E$2</f>
        <v>1.49571091357194</v>
      </c>
      <c r="E1384" s="32" t="n">
        <f aca="false">IF(B1384&lt;=0,0,GAMMALN(C1384+$F$2*B1384)-GAMMALN($F$2*B1384)+$F$2*B1384*LN($F$2*B1384)+C1384*LN(D1384)-($F$2*B1384+C1384)*LN($F$2*B1384+D1384))</f>
        <v>-0.955509889332761</v>
      </c>
      <c r="F1384" s="33"/>
      <c r="G1384" s="34"/>
    </row>
    <row r="1385" customFormat="false" ht="14.4" hidden="false" customHeight="false" outlineLevel="0" collapsed="false">
      <c r="A1385" s="28" t="n">
        <v>1378</v>
      </c>
      <c r="B1385" s="29" t="n">
        <v>0.9</v>
      </c>
      <c r="C1385" s="30" t="n">
        <v>2</v>
      </c>
      <c r="D1385" s="31" t="n">
        <f aca="false">$D$2*B1385^$E$2</f>
        <v>1.51033836232534</v>
      </c>
      <c r="E1385" s="32" t="n">
        <f aca="false">IF(B1385&lt;=0,0,GAMMALN(C1385+$F$2*B1385)-GAMMALN($F$2*B1385)+$F$2*B1385*LN($F$2*B1385)+C1385*LN(D1385)-($F$2*B1385+C1385)*LN($F$2*B1385+D1385))</f>
        <v>-1.57921140517718</v>
      </c>
      <c r="F1385" s="33"/>
      <c r="G1385" s="34"/>
    </row>
    <row r="1386" customFormat="false" ht="14.4" hidden="false" customHeight="false" outlineLevel="0" collapsed="false">
      <c r="A1386" s="28" t="n">
        <v>1379</v>
      </c>
      <c r="B1386" s="29" t="n">
        <v>1.02</v>
      </c>
      <c r="C1386" s="30" t="n">
        <v>1</v>
      </c>
      <c r="D1386" s="31" t="n">
        <f aca="false">$D$2*B1386^$E$2</f>
        <v>1.68430392831372</v>
      </c>
      <c r="E1386" s="32" t="n">
        <f aca="false">IF(B1386&lt;=0,0,GAMMALN(C1386+$F$2*B1386)-GAMMALN($F$2*B1386)+$F$2*B1386*LN($F$2*B1386)+C1386*LN(D1386)-($F$2*B1386+C1386)*LN($F$2*B1386+D1386))</f>
        <v>-1.65778629478028</v>
      </c>
      <c r="F1386" s="33"/>
      <c r="G1386" s="34"/>
    </row>
    <row r="1387" customFormat="false" ht="14.4" hidden="false" customHeight="false" outlineLevel="0" collapsed="false">
      <c r="A1387" s="28" t="n">
        <v>1380</v>
      </c>
      <c r="B1387" s="29" t="n">
        <v>2.86</v>
      </c>
      <c r="C1387" s="30" t="n">
        <v>0</v>
      </c>
      <c r="D1387" s="31" t="n">
        <f aca="false">$D$2*B1387^$E$2</f>
        <v>4.13456822168925</v>
      </c>
      <c r="E1387" s="32" t="n">
        <f aca="false">IF(B1387&lt;=0,0,GAMMALN(C1387+$F$2*B1387)-GAMMALN($F$2*B1387)+$F$2*B1387*LN($F$2*B1387)+C1387*LN(D1387)-($F$2*B1387+C1387)*LN($F$2*B1387+D1387))</f>
        <v>-1.99552719957045</v>
      </c>
      <c r="F1387" s="33"/>
      <c r="G1387" s="34"/>
    </row>
    <row r="1388" customFormat="false" ht="14.4" hidden="false" customHeight="false" outlineLevel="0" collapsed="false">
      <c r="A1388" s="28" t="n">
        <v>1381</v>
      </c>
      <c r="B1388" s="29" t="n">
        <v>0.55</v>
      </c>
      <c r="C1388" s="30" t="n">
        <v>0</v>
      </c>
      <c r="D1388" s="31" t="n">
        <f aca="false">$D$2*B1388^$E$2</f>
        <v>0.983517832131119</v>
      </c>
      <c r="E1388" s="32" t="n">
        <f aca="false">IF(B1388&lt;=0,0,GAMMALN(C1388+$F$2*B1388)-GAMMALN($F$2*B1388)+$F$2*B1388*LN($F$2*B1388)+C1388*LN(D1388)-($F$2*B1388+C1388)*LN($F$2*B1388+D1388))</f>
        <v>-0.430407973217858</v>
      </c>
      <c r="F1388" s="33"/>
      <c r="G1388" s="34"/>
    </row>
    <row r="1389" customFormat="false" ht="14.4" hidden="false" customHeight="false" outlineLevel="0" collapsed="false">
      <c r="A1389" s="28" t="n">
        <v>1382</v>
      </c>
      <c r="B1389" s="29" t="n">
        <v>0.95</v>
      </c>
      <c r="C1389" s="30" t="n">
        <v>1</v>
      </c>
      <c r="D1389" s="31" t="n">
        <f aca="false">$D$2*B1389^$E$2</f>
        <v>1.58316647077015</v>
      </c>
      <c r="E1389" s="32" t="n">
        <f aca="false">IF(B1389&lt;=0,0,GAMMALN(C1389+$F$2*B1389)-GAMMALN($F$2*B1389)+$F$2*B1389*LN($F$2*B1389)+C1389*LN(D1389)-($F$2*B1389+C1389)*LN($F$2*B1389+D1389))</f>
        <v>-1.67764398474608</v>
      </c>
      <c r="F1389" s="33"/>
      <c r="G1389" s="34"/>
    </row>
    <row r="1390" customFormat="false" ht="14.4" hidden="false" customHeight="false" outlineLevel="0" collapsed="false">
      <c r="A1390" s="28" t="n">
        <v>1383</v>
      </c>
      <c r="B1390" s="29" t="n">
        <v>1.07</v>
      </c>
      <c r="C1390" s="30" t="n">
        <v>0</v>
      </c>
      <c r="D1390" s="31" t="n">
        <f aca="false">$D$2*B1390^$E$2</f>
        <v>1.75599487437213</v>
      </c>
      <c r="E1390" s="32" t="n">
        <f aca="false">IF(B1390&lt;=0,0,GAMMALN(C1390+$F$2*B1390)-GAMMALN($F$2*B1390)+$F$2*B1390*LN($F$2*B1390)+C1390*LN(D1390)-($F$2*B1390+C1390)*LN($F$2*B1390+D1390))</f>
        <v>-0.800128227418523</v>
      </c>
      <c r="F1390" s="33"/>
      <c r="G1390" s="34"/>
    </row>
    <row r="1391" customFormat="false" ht="14.4" hidden="false" customHeight="false" outlineLevel="0" collapsed="false">
      <c r="A1391" s="28" t="n">
        <v>1384</v>
      </c>
      <c r="B1391" s="29" t="n">
        <v>0.9</v>
      </c>
      <c r="C1391" s="30" t="n">
        <v>0</v>
      </c>
      <c r="D1391" s="31" t="n">
        <f aca="false">$D$2*B1391^$E$2</f>
        <v>1.51033836232534</v>
      </c>
      <c r="E1391" s="32" t="n">
        <f aca="false">IF(B1391&lt;=0,0,GAMMALN(C1391+$F$2*B1391)-GAMMALN($F$2*B1391)+$F$2*B1391*LN($F$2*B1391)+C1391*LN(D1391)-($F$2*B1391+C1391)*LN($F$2*B1391+D1391))</f>
        <v>-0.681080963365367</v>
      </c>
      <c r="F1391" s="33"/>
      <c r="G1391" s="34"/>
    </row>
    <row r="1392" customFormat="false" ht="14.4" hidden="false" customHeight="false" outlineLevel="0" collapsed="false">
      <c r="A1392" s="28" t="n">
        <v>1385</v>
      </c>
      <c r="B1392" s="29" t="n">
        <v>0.86</v>
      </c>
      <c r="C1392" s="30" t="n">
        <v>1</v>
      </c>
      <c r="D1392" s="31" t="n">
        <f aca="false">$D$2*B1392^$E$2</f>
        <v>1.45170017891616</v>
      </c>
      <c r="E1392" s="32" t="n">
        <f aca="false">IF(B1392&lt;=0,0,GAMMALN(C1392+$F$2*B1392)-GAMMALN($F$2*B1392)+$F$2*B1392*LN($F$2*B1392)+C1392*LN(D1392)-($F$2*B1392+C1392)*LN($F$2*B1392+D1392))</f>
        <v>-1.71068337752818</v>
      </c>
      <c r="F1392" s="33"/>
      <c r="G1392" s="34"/>
    </row>
    <row r="1393" customFormat="false" ht="14.4" hidden="false" customHeight="false" outlineLevel="0" collapsed="false">
      <c r="A1393" s="28" t="n">
        <v>1386</v>
      </c>
      <c r="B1393" s="29" t="n">
        <v>0.92</v>
      </c>
      <c r="C1393" s="30" t="n">
        <v>0</v>
      </c>
      <c r="D1393" s="31" t="n">
        <f aca="false">$D$2*B1393^$E$2</f>
        <v>1.53953067134438</v>
      </c>
      <c r="E1393" s="32" t="n">
        <f aca="false">IF(B1393&lt;=0,0,GAMMALN(C1393+$F$2*B1393)-GAMMALN($F$2*B1393)+$F$2*B1393*LN($F$2*B1393)+C1393*LN(D1393)-($F$2*B1393+C1393)*LN($F$2*B1393+D1393))</f>
        <v>-0.695164930375943</v>
      </c>
      <c r="F1393" s="33"/>
      <c r="G1393" s="34"/>
    </row>
    <row r="1394" customFormat="false" ht="14.4" hidden="false" customHeight="false" outlineLevel="0" collapsed="false">
      <c r="A1394" s="28" t="n">
        <v>1387</v>
      </c>
      <c r="B1394" s="29" t="n">
        <v>1.1</v>
      </c>
      <c r="C1394" s="30" t="n">
        <v>0</v>
      </c>
      <c r="D1394" s="31" t="n">
        <f aca="false">$D$2*B1394^$E$2</f>
        <v>1.79880113716326</v>
      </c>
      <c r="E1394" s="32" t="n">
        <f aca="false">IF(B1394&lt;=0,0,GAMMALN(C1394+$F$2*B1394)-GAMMALN($F$2*B1394)+$F$2*B1394*LN($F$2*B1394)+C1394*LN(D1394)-($F$2*B1394+C1394)*LN($F$2*B1394+D1394))</f>
        <v>-0.820989197580306</v>
      </c>
      <c r="F1394" s="33"/>
      <c r="G1394" s="34"/>
    </row>
    <row r="1395" customFormat="false" ht="14.4" hidden="false" customHeight="false" outlineLevel="0" collapsed="false">
      <c r="A1395" s="28" t="n">
        <v>1388</v>
      </c>
      <c r="B1395" s="29" t="n">
        <v>0.73</v>
      </c>
      <c r="C1395" s="30" t="n">
        <v>1</v>
      </c>
      <c r="D1395" s="31" t="n">
        <f aca="false">$D$2*B1395^$E$2</f>
        <v>1.25858367626055</v>
      </c>
      <c r="E1395" s="32" t="n">
        <f aca="false">IF(B1395&lt;=0,0,GAMMALN(C1395+$F$2*B1395)-GAMMALN($F$2*B1395)+$F$2*B1395*LN($F$2*B1395)+C1395*LN(D1395)-($F$2*B1395+C1395)*LN($F$2*B1395+D1395))</f>
        <v>-1.77711579870933</v>
      </c>
      <c r="F1395" s="33"/>
      <c r="G1395" s="34"/>
    </row>
    <row r="1396" customFormat="false" ht="14.4" hidden="false" customHeight="false" outlineLevel="0" collapsed="false">
      <c r="A1396" s="28" t="n">
        <v>1389</v>
      </c>
      <c r="B1396" s="29" t="n">
        <v>1.96</v>
      </c>
      <c r="C1396" s="30" t="n">
        <v>1</v>
      </c>
      <c r="D1396" s="31" t="n">
        <f aca="false">$D$2*B1396^$E$2</f>
        <v>2.97500924838961</v>
      </c>
      <c r="E1396" s="32" t="n">
        <f aca="false">IF(B1396&lt;=0,0,GAMMALN(C1396+$F$2*B1396)-GAMMALN($F$2*B1396)+$F$2*B1396*LN($F$2*B1396)+C1396*LN(D1396)-($F$2*B1396+C1396)*LN($F$2*B1396+D1396))</f>
        <v>-1.66541748915705</v>
      </c>
      <c r="F1396" s="33"/>
      <c r="G1396" s="34"/>
    </row>
    <row r="1397" customFormat="false" ht="14.4" hidden="false" customHeight="false" outlineLevel="0" collapsed="false">
      <c r="A1397" s="28" t="n">
        <v>1390</v>
      </c>
      <c r="B1397" s="29" t="n">
        <v>0.04</v>
      </c>
      <c r="C1397" s="30" t="n">
        <v>0</v>
      </c>
      <c r="D1397" s="31" t="n">
        <f aca="false">$D$2*B1397^$E$2</f>
        <v>0.100301230708167</v>
      </c>
      <c r="E1397" s="32" t="n">
        <f aca="false">IF(B1397&lt;=0,0,GAMMALN(C1397+$F$2*B1397)-GAMMALN($F$2*B1397)+$F$2*B1397*LN($F$2*B1397)+C1397*LN(D1397)-($F$2*B1397+C1397)*LN($F$2*B1397+D1397))</f>
        <v>-0.0370371996178081</v>
      </c>
      <c r="F1397" s="33"/>
      <c r="G1397" s="34"/>
    </row>
    <row r="1398" customFormat="false" ht="14.4" hidden="false" customHeight="false" outlineLevel="0" collapsed="false">
      <c r="A1398" s="28" t="n">
        <v>1391</v>
      </c>
      <c r="B1398" s="29" t="n">
        <v>0.91</v>
      </c>
      <c r="C1398" s="30" t="n">
        <v>1</v>
      </c>
      <c r="D1398" s="31" t="n">
        <f aca="false">$D$2*B1398^$E$2</f>
        <v>1.5249448616714</v>
      </c>
      <c r="E1398" s="32" t="n">
        <f aca="false">IF(B1398&lt;=0,0,GAMMALN(C1398+$F$2*B1398)-GAMMALN($F$2*B1398)+$F$2*B1398*LN($F$2*B1398)+C1398*LN(D1398)-($F$2*B1398+C1398)*LN($F$2*B1398+D1398))</f>
        <v>-1.69119982354241</v>
      </c>
      <c r="F1398" s="33"/>
      <c r="G1398" s="34"/>
    </row>
    <row r="1399" customFormat="false" ht="14.4" hidden="false" customHeight="false" outlineLevel="0" collapsed="false">
      <c r="A1399" s="28" t="n">
        <v>1392</v>
      </c>
      <c r="B1399" s="29" t="n">
        <v>1.87</v>
      </c>
      <c r="C1399" s="30" t="n">
        <v>1</v>
      </c>
      <c r="D1399" s="31" t="n">
        <f aca="false">$D$2*B1399^$E$2</f>
        <v>2.85566372207893</v>
      </c>
      <c r="E1399" s="32" t="n">
        <f aca="false">IF(B1399&lt;=0,0,GAMMALN(C1399+$F$2*B1399)-GAMMALN($F$2*B1399)+$F$2*B1399*LN($F$2*B1399)+C1399*LN(D1399)-($F$2*B1399+C1399)*LN($F$2*B1399+D1399))</f>
        <v>-1.65080781681036</v>
      </c>
      <c r="F1399" s="33"/>
      <c r="G1399" s="34"/>
    </row>
    <row r="1400" customFormat="false" ht="14.4" hidden="false" customHeight="false" outlineLevel="0" collapsed="false">
      <c r="A1400" s="28" t="n">
        <v>1393</v>
      </c>
      <c r="B1400" s="29" t="n">
        <v>2.49</v>
      </c>
      <c r="C1400" s="30" t="n">
        <v>1</v>
      </c>
      <c r="D1400" s="31" t="n">
        <f aca="false">$D$2*B1400^$E$2</f>
        <v>3.6645801222994</v>
      </c>
      <c r="E1400" s="32" t="n">
        <f aca="false">IF(B1400&lt;=0,0,GAMMALN(C1400+$F$2*B1400)-GAMMALN($F$2*B1400)+$F$2*B1400*LN($F$2*B1400)+C1400*LN(D1400)-($F$2*B1400+C1400)*LN($F$2*B1400+D1400))</f>
        <v>-1.78395829275887</v>
      </c>
      <c r="F1400" s="33"/>
      <c r="G1400" s="34"/>
    </row>
    <row r="1401" customFormat="false" ht="14.4" hidden="false" customHeight="false" outlineLevel="0" collapsed="false">
      <c r="A1401" s="28" t="n">
        <v>1394</v>
      </c>
      <c r="B1401" s="29" t="n">
        <v>0.76</v>
      </c>
      <c r="C1401" s="30" t="n">
        <v>0</v>
      </c>
      <c r="D1401" s="31" t="n">
        <f aca="false">$D$2*B1401^$E$2</f>
        <v>1.30351712928337</v>
      </c>
      <c r="E1401" s="32" t="n">
        <f aca="false">IF(B1401&lt;=0,0,GAMMALN(C1401+$F$2*B1401)-GAMMALN($F$2*B1401)+$F$2*B1401*LN($F$2*B1401)+C1401*LN(D1401)-($F$2*B1401+C1401)*LN($F$2*B1401+D1401))</f>
        <v>-0.581834707353618</v>
      </c>
      <c r="F1401" s="33"/>
      <c r="G1401" s="34"/>
    </row>
    <row r="1402" customFormat="false" ht="14.4" hidden="false" customHeight="false" outlineLevel="0" collapsed="false">
      <c r="A1402" s="28" t="n">
        <v>1395</v>
      </c>
      <c r="B1402" s="29" t="n">
        <v>0.06</v>
      </c>
      <c r="C1402" s="30" t="n">
        <v>0</v>
      </c>
      <c r="D1402" s="31" t="n">
        <f aca="false">$D$2*B1402^$E$2</f>
        <v>0.142785453354032</v>
      </c>
      <c r="E1402" s="32" t="n">
        <f aca="false">IF(B1402&lt;=0,0,GAMMALN(C1402+$F$2*B1402)-GAMMALN($F$2*B1402)+$F$2*B1402*LN($F$2*B1402)+C1402*LN(D1402)-($F$2*B1402+C1402)*LN($F$2*B1402+D1402))</f>
        <v>-0.0541878287902567</v>
      </c>
      <c r="F1402" s="33"/>
      <c r="G1402" s="34"/>
    </row>
    <row r="1403" customFormat="false" ht="14.4" hidden="false" customHeight="false" outlineLevel="0" collapsed="false">
      <c r="A1403" s="28" t="n">
        <v>1396</v>
      </c>
      <c r="B1403" s="29" t="n">
        <v>0.02</v>
      </c>
      <c r="C1403" s="30" t="n">
        <v>0</v>
      </c>
      <c r="D1403" s="31" t="n">
        <f aca="false">$D$2*B1403^$E$2</f>
        <v>0.054840997677903</v>
      </c>
      <c r="E1403" s="32" t="n">
        <f aca="false">IF(B1403&lt;=0,0,GAMMALN(C1403+$F$2*B1403)-GAMMALN($F$2*B1403)+$F$2*B1403*LN($F$2*B1403)+C1403*LN(D1403)-($F$2*B1403+C1403)*LN($F$2*B1403+D1403))</f>
        <v>-0.019307734375459</v>
      </c>
      <c r="F1403" s="33"/>
      <c r="G1403" s="34"/>
    </row>
    <row r="1404" customFormat="false" ht="14.4" hidden="false" customHeight="false" outlineLevel="0" collapsed="false">
      <c r="A1404" s="28" t="n">
        <v>1397</v>
      </c>
      <c r="B1404" s="29" t="n">
        <v>0.9</v>
      </c>
      <c r="C1404" s="30" t="n">
        <v>0</v>
      </c>
      <c r="D1404" s="31" t="n">
        <f aca="false">$D$2*B1404^$E$2</f>
        <v>1.51033836232534</v>
      </c>
      <c r="E1404" s="32" t="n">
        <f aca="false">IF(B1404&lt;=0,0,GAMMALN(C1404+$F$2*B1404)-GAMMALN($F$2*B1404)+$F$2*B1404*LN($F$2*B1404)+C1404*LN(D1404)-($F$2*B1404+C1404)*LN($F$2*B1404+D1404))</f>
        <v>-0.681080963365367</v>
      </c>
      <c r="F1404" s="33"/>
      <c r="G1404" s="34"/>
    </row>
    <row r="1405" customFormat="false" ht="14.4" hidden="false" customHeight="false" outlineLevel="0" collapsed="false">
      <c r="A1405" s="28" t="n">
        <v>1398</v>
      </c>
      <c r="B1405" s="29" t="n">
        <v>0.91</v>
      </c>
      <c r="C1405" s="30" t="n">
        <v>0</v>
      </c>
      <c r="D1405" s="31" t="n">
        <f aca="false">$D$2*B1405^$E$2</f>
        <v>1.5249448616714</v>
      </c>
      <c r="E1405" s="32" t="n">
        <f aca="false">IF(B1405&lt;=0,0,GAMMALN(C1405+$F$2*B1405)-GAMMALN($F$2*B1405)+$F$2*B1405*LN($F$2*B1405)+C1405*LN(D1405)-($F$2*B1405+C1405)*LN($F$2*B1405+D1405))</f>
        <v>-0.68812571462983</v>
      </c>
      <c r="F1405" s="33"/>
      <c r="G1405" s="34"/>
    </row>
    <row r="1406" customFormat="false" ht="14.4" hidden="false" customHeight="false" outlineLevel="0" collapsed="false">
      <c r="A1406" s="28" t="n">
        <v>1399</v>
      </c>
      <c r="B1406" s="29" t="n">
        <v>0.89</v>
      </c>
      <c r="C1406" s="30" t="n">
        <v>3</v>
      </c>
      <c r="D1406" s="31" t="n">
        <f aca="false">$D$2*B1406^$E$2</f>
        <v>1.49571091357194</v>
      </c>
      <c r="E1406" s="32" t="n">
        <f aca="false">IF(B1406&lt;=0,0,GAMMALN(C1406+$F$2*B1406)-GAMMALN($F$2*B1406)+$F$2*B1406*LN($F$2*B1406)+C1406*LN(D1406)-($F$2*B1406+C1406)*LN($F$2*B1406+D1406))</f>
        <v>-0.955509889332761</v>
      </c>
      <c r="F1406" s="33"/>
      <c r="G1406" s="34"/>
    </row>
    <row r="1407" customFormat="false" ht="14.4" hidden="false" customHeight="false" outlineLevel="0" collapsed="false">
      <c r="A1407" s="28" t="n">
        <v>1400</v>
      </c>
      <c r="B1407" s="29" t="n">
        <v>1.37</v>
      </c>
      <c r="C1407" s="30" t="n">
        <v>3</v>
      </c>
      <c r="D1407" s="31" t="n">
        <f aca="false">$D$2*B1407^$E$2</f>
        <v>2.17778468043965</v>
      </c>
      <c r="E1407" s="32" t="n">
        <f aca="false">IF(B1407&lt;=0,0,GAMMALN(C1407+$F$2*B1407)-GAMMALN($F$2*B1407)+$F$2*B1407*LN($F$2*B1407)+C1407*LN(D1407)-($F$2*B1407+C1407)*LN($F$2*B1407+D1407))</f>
        <v>-0.64043926044118</v>
      </c>
      <c r="F1407" s="33"/>
      <c r="G1407" s="34"/>
    </row>
    <row r="1408" customFormat="false" ht="14.4" hidden="false" customHeight="false" outlineLevel="0" collapsed="false">
      <c r="A1408" s="28" t="n">
        <v>1401</v>
      </c>
      <c r="B1408" s="29" t="n">
        <v>1.41</v>
      </c>
      <c r="C1408" s="30" t="n">
        <v>0</v>
      </c>
      <c r="D1408" s="31" t="n">
        <f aca="false">$D$2*B1408^$E$2</f>
        <v>2.23306481590401</v>
      </c>
      <c r="E1408" s="32" t="n">
        <f aca="false">IF(B1408&lt;=0,0,GAMMALN(C1408+$F$2*B1408)-GAMMALN($F$2*B1408)+$F$2*B1408*LN($F$2*B1408)+C1408*LN(D1408)-($F$2*B1408+C1408)*LN($F$2*B1408+D1408))</f>
        <v>-1.03433943042946</v>
      </c>
      <c r="F1408" s="33"/>
      <c r="G1408" s="34"/>
    </row>
    <row r="1409" customFormat="false" ht="14.4" hidden="false" customHeight="false" outlineLevel="0" collapsed="false">
      <c r="A1409" s="28" t="n">
        <v>1402</v>
      </c>
      <c r="B1409" s="29" t="n">
        <v>1.02</v>
      </c>
      <c r="C1409" s="30" t="n">
        <v>1</v>
      </c>
      <c r="D1409" s="31" t="n">
        <f aca="false">$D$2*B1409^$E$2</f>
        <v>1.68430392831372</v>
      </c>
      <c r="E1409" s="32" t="n">
        <f aca="false">IF(B1409&lt;=0,0,GAMMALN(C1409+$F$2*B1409)-GAMMALN($F$2*B1409)+$F$2*B1409*LN($F$2*B1409)+C1409*LN(D1409)-($F$2*B1409+C1409)*LN($F$2*B1409+D1409))</f>
        <v>-1.65778629478028</v>
      </c>
      <c r="F1409" s="33"/>
      <c r="G1409" s="34"/>
    </row>
    <row r="1410" customFormat="false" ht="14.4" hidden="false" customHeight="false" outlineLevel="0" collapsed="false">
      <c r="A1410" s="28" t="n">
        <v>1403</v>
      </c>
      <c r="B1410" s="29" t="n">
        <v>2.54</v>
      </c>
      <c r="C1410" s="30" t="n">
        <v>2</v>
      </c>
      <c r="D1410" s="31" t="n">
        <f aca="false">$D$2*B1410^$E$2</f>
        <v>3.72859202266109</v>
      </c>
      <c r="E1410" s="32" t="n">
        <f aca="false">IF(B1410&lt;=0,0,GAMMALN(C1410+$F$2*B1410)-GAMMALN($F$2*B1410)+$F$2*B1410*LN($F$2*B1410)+C1410*LN(D1410)-($F$2*B1410+C1410)*LN($F$2*B1410+D1410))</f>
        <v>-1.25253637116277</v>
      </c>
      <c r="F1410" s="33"/>
      <c r="G1410" s="34"/>
    </row>
    <row r="1411" customFormat="false" ht="14.4" hidden="false" customHeight="false" outlineLevel="0" collapsed="false">
      <c r="A1411" s="28" t="n">
        <v>1404</v>
      </c>
      <c r="B1411" s="29" t="n">
        <v>0.41</v>
      </c>
      <c r="C1411" s="30" t="n">
        <v>0</v>
      </c>
      <c r="D1411" s="31" t="n">
        <f aca="false">$D$2*B1411^$E$2</f>
        <v>0.761481697686381</v>
      </c>
      <c r="E1411" s="32" t="n">
        <f aca="false">IF(B1411&lt;=0,0,GAMMALN(C1411+$F$2*B1411)-GAMMALN($F$2*B1411)+$F$2*B1411*LN($F$2*B1411)+C1411*LN(D1411)-($F$2*B1411+C1411)*LN($F$2*B1411+D1411))</f>
        <v>-0.327234255819089</v>
      </c>
      <c r="F1411" s="33"/>
      <c r="G1411" s="34"/>
    </row>
    <row r="1412" customFormat="false" ht="14.4" hidden="false" customHeight="false" outlineLevel="0" collapsed="false">
      <c r="A1412" s="28" t="n">
        <v>1405</v>
      </c>
      <c r="B1412" s="29" t="n">
        <v>4.1</v>
      </c>
      <c r="C1412" s="30" t="n">
        <v>2</v>
      </c>
      <c r="D1412" s="31" t="n">
        <f aca="false">$D$2*B1412^$E$2</f>
        <v>5.65811871521816</v>
      </c>
      <c r="E1412" s="32" t="n">
        <f aca="false">IF(B1412&lt;=0,0,GAMMALN(C1412+$F$2*B1412)-GAMMALN($F$2*B1412)+$F$2*B1412*LN($F$2*B1412)+C1412*LN(D1412)-($F$2*B1412+C1412)*LN($F$2*B1412+D1412))</f>
        <v>-1.50512456202827</v>
      </c>
      <c r="F1412" s="33"/>
      <c r="G1412" s="34"/>
    </row>
    <row r="1413" customFormat="false" ht="14.4" hidden="false" customHeight="false" outlineLevel="0" collapsed="false">
      <c r="A1413" s="28" t="n">
        <v>1406</v>
      </c>
      <c r="B1413" s="29" t="n">
        <v>0.48</v>
      </c>
      <c r="C1413" s="30" t="n">
        <v>1</v>
      </c>
      <c r="D1413" s="31" t="n">
        <f aca="false">$D$2*B1413^$E$2</f>
        <v>0.873547871044389</v>
      </c>
      <c r="E1413" s="32" t="n">
        <f aca="false">IF(B1413&lt;=0,0,GAMMALN(C1413+$F$2*B1413)-GAMMALN($F$2*B1413)+$F$2*B1413*LN($F$2*B1413)+C1413*LN(D1413)-($F$2*B1413+C1413)*LN($F$2*B1413+D1413))</f>
        <v>-2.0025869411958</v>
      </c>
      <c r="F1413" s="33"/>
      <c r="G1413" s="34"/>
    </row>
    <row r="1414" customFormat="false" ht="14.4" hidden="false" customHeight="false" outlineLevel="0" collapsed="false">
      <c r="A1414" s="28" t="n">
        <v>1407</v>
      </c>
      <c r="B1414" s="29" t="n">
        <v>2.51</v>
      </c>
      <c r="C1414" s="30" t="n">
        <v>1</v>
      </c>
      <c r="D1414" s="31" t="n">
        <f aca="false">$D$2*B1414^$E$2</f>
        <v>3.69020459550321</v>
      </c>
      <c r="E1414" s="32" t="n">
        <f aca="false">IF(B1414&lt;=0,0,GAMMALN(C1414+$F$2*B1414)-GAMMALN($F$2*B1414)+$F$2*B1414*LN($F$2*B1414)+C1414*LN(D1414)-($F$2*B1414+C1414)*LN($F$2*B1414+D1414))</f>
        <v>-1.78931557328028</v>
      </c>
      <c r="F1414" s="33"/>
      <c r="G1414" s="34"/>
    </row>
    <row r="1415" customFormat="false" ht="14.4" hidden="false" customHeight="false" outlineLevel="0" collapsed="false">
      <c r="A1415" s="28" t="n">
        <v>1408</v>
      </c>
      <c r="B1415" s="29" t="n">
        <v>0.7</v>
      </c>
      <c r="C1415" s="30" t="n">
        <v>1</v>
      </c>
      <c r="D1415" s="31" t="n">
        <f aca="false">$D$2*B1415^$E$2</f>
        <v>1.21341133341596</v>
      </c>
      <c r="E1415" s="32" t="n">
        <f aca="false">IF(B1415&lt;=0,0,GAMMALN(C1415+$F$2*B1415)-GAMMALN($F$2*B1415)+$F$2*B1415*LN($F$2*B1415)+C1415*LN(D1415)-($F$2*B1415+C1415)*LN($F$2*B1415+D1415))</f>
        <v>-1.79631677312549</v>
      </c>
      <c r="F1415" s="33"/>
      <c r="G1415" s="34"/>
    </row>
    <row r="1416" customFormat="false" ht="14.4" hidden="false" customHeight="false" outlineLevel="0" collapsed="false">
      <c r="A1416" s="28" t="n">
        <v>1409</v>
      </c>
      <c r="B1416" s="29" t="n">
        <v>0.41</v>
      </c>
      <c r="C1416" s="30" t="n">
        <v>0</v>
      </c>
      <c r="D1416" s="31" t="n">
        <f aca="false">$D$2*B1416^$E$2</f>
        <v>0.761481697686381</v>
      </c>
      <c r="E1416" s="32" t="n">
        <f aca="false">IF(B1416&lt;=0,0,GAMMALN(C1416+$F$2*B1416)-GAMMALN($F$2*B1416)+$F$2*B1416*LN($F$2*B1416)+C1416*LN(D1416)-($F$2*B1416+C1416)*LN($F$2*B1416+D1416))</f>
        <v>-0.327234255819089</v>
      </c>
      <c r="F1416" s="33"/>
      <c r="G1416" s="34"/>
    </row>
    <row r="1417" customFormat="false" ht="14.4" hidden="false" customHeight="false" outlineLevel="0" collapsed="false">
      <c r="A1417" s="28" t="n">
        <v>1410</v>
      </c>
      <c r="B1417" s="29" t="n">
        <v>0.06</v>
      </c>
      <c r="C1417" s="30" t="n">
        <v>1</v>
      </c>
      <c r="D1417" s="31" t="n">
        <f aca="false">$D$2*B1417^$E$2</f>
        <v>0.142785453354032</v>
      </c>
      <c r="E1417" s="32" t="n">
        <f aca="false">IF(B1417&lt;=0,0,GAMMALN(C1417+$F$2*B1417)-GAMMALN($F$2*B1417)+$F$2*B1417*LN($F$2*B1417)+C1417*LN(D1417)-($F$2*B1417+C1417)*LN($F$2*B1417+D1417))</f>
        <v>-3.7025579033074</v>
      </c>
      <c r="F1417" s="33"/>
      <c r="G1417" s="34"/>
    </row>
    <row r="1418" customFormat="false" ht="14.4" hidden="false" customHeight="false" outlineLevel="0" collapsed="false">
      <c r="A1418" s="28" t="n">
        <v>1411</v>
      </c>
      <c r="B1418" s="29" t="n">
        <v>1.17</v>
      </c>
      <c r="C1418" s="30" t="n">
        <v>1</v>
      </c>
      <c r="D1418" s="31" t="n">
        <f aca="false">$D$2*B1418^$E$2</f>
        <v>1.89810549941822</v>
      </c>
      <c r="E1418" s="32" t="n">
        <f aca="false">IF(B1418&lt;=0,0,GAMMALN(C1418+$F$2*B1418)-GAMMALN($F$2*B1418)+$F$2*B1418*LN($F$2*B1418)+C1418*LN(D1418)-($F$2*B1418+C1418)*LN($F$2*B1418+D1418))</f>
        <v>-1.62915983396431</v>
      </c>
      <c r="F1418" s="33"/>
      <c r="G1418" s="34"/>
    </row>
    <row r="1419" customFormat="false" ht="14.4" hidden="false" customHeight="false" outlineLevel="0" collapsed="false">
      <c r="A1419" s="28" t="n">
        <v>1412</v>
      </c>
      <c r="B1419" s="29" t="n">
        <v>0.15</v>
      </c>
      <c r="C1419" s="30" t="n">
        <v>0</v>
      </c>
      <c r="D1419" s="31" t="n">
        <f aca="false">$D$2*B1419^$E$2</f>
        <v>0.317171912373418</v>
      </c>
      <c r="E1419" s="32" t="n">
        <f aca="false">IF(B1419&lt;=0,0,GAMMALN(C1419+$F$2*B1419)-GAMMALN($F$2*B1419)+$F$2*B1419*LN($F$2*B1419)+C1419*LN(D1419)-($F$2*B1419+C1419)*LN($F$2*B1419+D1419))</f>
        <v>-0.127862281656253</v>
      </c>
      <c r="F1419" s="33"/>
      <c r="G1419" s="34"/>
    </row>
    <row r="1420" customFormat="false" ht="14.4" hidden="false" customHeight="false" outlineLevel="0" collapsed="false">
      <c r="A1420" s="28" t="n">
        <v>1413</v>
      </c>
      <c r="B1420" s="29" t="n">
        <v>0.91</v>
      </c>
      <c r="C1420" s="30" t="n">
        <v>0</v>
      </c>
      <c r="D1420" s="31" t="n">
        <f aca="false">$D$2*B1420^$E$2</f>
        <v>1.5249448616714</v>
      </c>
      <c r="E1420" s="32" t="n">
        <f aca="false">IF(B1420&lt;=0,0,GAMMALN(C1420+$F$2*B1420)-GAMMALN($F$2*B1420)+$F$2*B1420*LN($F$2*B1420)+C1420*LN(D1420)-($F$2*B1420+C1420)*LN($F$2*B1420+D1420))</f>
        <v>-0.68812571462983</v>
      </c>
      <c r="F1420" s="33"/>
      <c r="G1420" s="34"/>
    </row>
    <row r="1421" customFormat="false" ht="14.4" hidden="false" customHeight="false" outlineLevel="0" collapsed="false">
      <c r="A1421" s="28" t="n">
        <v>1414</v>
      </c>
      <c r="B1421" s="29" t="n">
        <v>1.48</v>
      </c>
      <c r="C1421" s="30" t="n">
        <v>2</v>
      </c>
      <c r="D1421" s="31" t="n">
        <f aca="false">$D$2*B1421^$E$2</f>
        <v>2.32932292346212</v>
      </c>
      <c r="E1421" s="32" t="n">
        <f aca="false">IF(B1421&lt;=0,0,GAMMALN(C1421+$F$2*B1421)-GAMMALN($F$2*B1421)+$F$2*B1421*LN($F$2*B1421)+C1421*LN(D1421)-($F$2*B1421+C1421)*LN($F$2*B1421+D1421))</f>
        <v>-1.32512013316755</v>
      </c>
      <c r="F1421" s="33"/>
      <c r="G1421" s="34"/>
    </row>
    <row r="1422" customFormat="false" ht="14.4" hidden="false" customHeight="false" outlineLevel="0" collapsed="false">
      <c r="A1422" s="28" t="n">
        <v>1415</v>
      </c>
      <c r="B1422" s="29" t="n">
        <v>0.01</v>
      </c>
      <c r="C1422" s="30" t="n">
        <v>1</v>
      </c>
      <c r="D1422" s="31" t="n">
        <f aca="false">$D$2*B1422^$E$2</f>
        <v>0.0299850261564425</v>
      </c>
      <c r="E1422" s="32" t="n">
        <f aca="false">IF(B1422&lt;=0,0,GAMMALN(C1422+$F$2*B1422)-GAMMALN($F$2*B1422)+$F$2*B1422*LN($F$2*B1422)+C1422*LN(D1422)-($F$2*B1422+C1422)*LN($F$2*B1422+D1422))</f>
        <v>-5.41183446418587</v>
      </c>
      <c r="F1422" s="33"/>
      <c r="G1422" s="34"/>
    </row>
    <row r="1423" customFormat="false" ht="14.4" hidden="false" customHeight="false" outlineLevel="0" collapsed="false">
      <c r="A1423" s="28" t="n">
        <v>1416</v>
      </c>
      <c r="B1423" s="29" t="n">
        <v>0.03</v>
      </c>
      <c r="C1423" s="30" t="n">
        <v>0</v>
      </c>
      <c r="D1423" s="31" t="n">
        <f aca="false">$D$2*B1423^$E$2</f>
        <v>0.0780697969560327</v>
      </c>
      <c r="E1423" s="32" t="n">
        <f aca="false">IF(B1423&lt;=0,0,GAMMALN(C1423+$F$2*B1423)-GAMMALN($F$2*B1423)+$F$2*B1423*LN($F$2*B1423)+C1423*LN(D1423)-($F$2*B1423+C1423)*LN($F$2*B1423+D1423))</f>
        <v>-0.0282670143563539</v>
      </c>
      <c r="F1423" s="33"/>
      <c r="G1423" s="34"/>
    </row>
    <row r="1424" customFormat="false" ht="14.4" hidden="false" customHeight="false" outlineLevel="0" collapsed="false">
      <c r="A1424" s="28" t="n">
        <v>1417</v>
      </c>
      <c r="B1424" s="29" t="n">
        <v>0.01</v>
      </c>
      <c r="C1424" s="30" t="n">
        <v>0</v>
      </c>
      <c r="D1424" s="31" t="n">
        <f aca="false">$D$2*B1424^$E$2</f>
        <v>0.0299850261564425</v>
      </c>
      <c r="E1424" s="32" t="n">
        <f aca="false">IF(B1424&lt;=0,0,GAMMALN(C1424+$F$2*B1424)-GAMMALN($F$2*B1424)+$F$2*B1424*LN($F$2*B1424)+C1424*LN(D1424)-($F$2*B1424+C1424)*LN($F$2*B1424+D1424))</f>
        <v>-0.0100541977208354</v>
      </c>
      <c r="F1424" s="33"/>
      <c r="G1424" s="34"/>
    </row>
    <row r="1425" customFormat="false" ht="14.4" hidden="false" customHeight="false" outlineLevel="0" collapsed="false">
      <c r="A1425" s="28" t="n">
        <v>1418</v>
      </c>
      <c r="B1425" s="29" t="n">
        <v>1</v>
      </c>
      <c r="C1425" s="30" t="n">
        <v>0</v>
      </c>
      <c r="D1425" s="31" t="n">
        <f aca="false">$D$2*B1425^$E$2</f>
        <v>1.65550159576843</v>
      </c>
      <c r="E1425" s="32" t="n">
        <f aca="false">IF(B1425&lt;=0,0,GAMMALN(C1425+$F$2*B1425)-GAMMALN($F$2*B1425)+$F$2*B1425*LN($F$2*B1425)+C1425*LN(D1425)-($F$2*B1425+C1425)*LN($F$2*B1425+D1425))</f>
        <v>-0.751286568940337</v>
      </c>
      <c r="F1425" s="33"/>
      <c r="G1425" s="34"/>
    </row>
    <row r="1426" customFormat="false" ht="14.4" hidden="false" customHeight="false" outlineLevel="0" collapsed="false">
      <c r="A1426" s="28" t="n">
        <v>1419</v>
      </c>
      <c r="B1426" s="29" t="n">
        <v>0.1</v>
      </c>
      <c r="C1426" s="30" t="n">
        <v>0</v>
      </c>
      <c r="D1426" s="31" t="n">
        <f aca="false">$D$2*B1426^$E$2</f>
        <v>0.222800939520345</v>
      </c>
      <c r="E1426" s="32" t="n">
        <f aca="false">IF(B1426&lt;=0,0,GAMMALN(C1426+$F$2*B1426)-GAMMALN($F$2*B1426)+$F$2*B1426*LN($F$2*B1426)+C1426*LN(D1426)-($F$2*B1426+C1426)*LN($F$2*B1426+D1426))</f>
        <v>-0.0874715425628429</v>
      </c>
      <c r="F1426" s="33"/>
      <c r="G1426" s="34"/>
    </row>
    <row r="1427" customFormat="false" ht="14.4" hidden="false" customHeight="false" outlineLevel="0" collapsed="false">
      <c r="A1427" s="28" t="n">
        <v>1420</v>
      </c>
      <c r="B1427" s="29" t="n">
        <v>0.31</v>
      </c>
      <c r="C1427" s="30" t="n">
        <v>0</v>
      </c>
      <c r="D1427" s="31" t="n">
        <f aca="false">$D$2*B1427^$E$2</f>
        <v>0.596896781829055</v>
      </c>
      <c r="E1427" s="32" t="n">
        <f aca="false">IF(B1427&lt;=0,0,GAMMALN(C1427+$F$2*B1427)-GAMMALN($F$2*B1427)+$F$2*B1427*LN($F$2*B1427)+C1427*LN(D1427)-($F$2*B1427+C1427)*LN($F$2*B1427+D1427))</f>
        <v>-0.252053425654802</v>
      </c>
      <c r="F1427" s="33"/>
      <c r="G1427" s="34"/>
    </row>
    <row r="1428" customFormat="false" ht="14.4" hidden="false" customHeight="false" outlineLevel="0" collapsed="false">
      <c r="A1428" s="28" t="n">
        <v>1421</v>
      </c>
      <c r="B1428" s="29" t="n">
        <v>0.04</v>
      </c>
      <c r="C1428" s="30" t="n">
        <v>0</v>
      </c>
      <c r="D1428" s="31" t="n">
        <f aca="false">$D$2*B1428^$E$2</f>
        <v>0.100301230708167</v>
      </c>
      <c r="E1428" s="32" t="n">
        <f aca="false">IF(B1428&lt;=0,0,GAMMALN(C1428+$F$2*B1428)-GAMMALN($F$2*B1428)+$F$2*B1428*LN($F$2*B1428)+C1428*LN(D1428)-($F$2*B1428+C1428)*LN($F$2*B1428+D1428))</f>
        <v>-0.0370371996178081</v>
      </c>
      <c r="F1428" s="33"/>
      <c r="G1428" s="34"/>
    </row>
    <row r="1429" customFormat="false" ht="14.4" hidden="false" customHeight="false" outlineLevel="0" collapsed="false">
      <c r="A1429" s="28" t="n">
        <v>1422</v>
      </c>
      <c r="B1429" s="29" t="n">
        <v>0.03</v>
      </c>
      <c r="C1429" s="30" t="n">
        <v>0</v>
      </c>
      <c r="D1429" s="31" t="n">
        <f aca="false">$D$2*B1429^$E$2</f>
        <v>0.0780697969560327</v>
      </c>
      <c r="E1429" s="32" t="n">
        <f aca="false">IF(B1429&lt;=0,0,GAMMALN(C1429+$F$2*B1429)-GAMMALN($F$2*B1429)+$F$2*B1429*LN($F$2*B1429)+C1429*LN(D1429)-($F$2*B1429+C1429)*LN($F$2*B1429+D1429))</f>
        <v>-0.0282670143563539</v>
      </c>
      <c r="F1429" s="33"/>
      <c r="G1429" s="34"/>
    </row>
    <row r="1430" customFormat="false" ht="14.4" hidden="false" customHeight="false" outlineLevel="0" collapsed="false">
      <c r="A1430" s="28" t="n">
        <v>1423</v>
      </c>
      <c r="B1430" s="29" t="n">
        <v>0.27</v>
      </c>
      <c r="C1430" s="30" t="n">
        <v>0</v>
      </c>
      <c r="D1430" s="31" t="n">
        <f aca="false">$D$2*B1430^$E$2</f>
        <v>0.529224919497609</v>
      </c>
      <c r="E1430" s="32" t="n">
        <f aca="false">IF(B1430&lt;=0,0,GAMMALN(C1430+$F$2*B1430)-GAMMALN($F$2*B1430)+$F$2*B1430*LN($F$2*B1430)+C1430*LN(D1430)-($F$2*B1430+C1430)*LN($F$2*B1430+D1430))</f>
        <v>-0.221535732999118</v>
      </c>
      <c r="F1430" s="33"/>
      <c r="G1430" s="34"/>
    </row>
    <row r="1431" customFormat="false" ht="14.4" hidden="false" customHeight="false" outlineLevel="0" collapsed="false">
      <c r="A1431" s="28" t="n">
        <v>1424</v>
      </c>
      <c r="B1431" s="29" t="n">
        <v>0.91</v>
      </c>
      <c r="C1431" s="30" t="n">
        <v>3</v>
      </c>
      <c r="D1431" s="31" t="n">
        <f aca="false">$D$2*B1431^$E$2</f>
        <v>1.5249448616714</v>
      </c>
      <c r="E1431" s="32" t="n">
        <f aca="false">IF(B1431&lt;=0,0,GAMMALN(C1431+$F$2*B1431)-GAMMALN($F$2*B1431)+$F$2*B1431*LN($F$2*B1431)+C1431*LN(D1431)-($F$2*B1431+C1431)*LN($F$2*B1431+D1431))</f>
        <v>-0.937981607127008</v>
      </c>
      <c r="F1431" s="33"/>
      <c r="G1431" s="34"/>
    </row>
    <row r="1432" customFormat="false" ht="14.4" hidden="false" customHeight="false" outlineLevel="0" collapsed="false">
      <c r="A1432" s="28" t="n">
        <v>1425</v>
      </c>
      <c r="B1432" s="29" t="n">
        <v>0.91</v>
      </c>
      <c r="C1432" s="30" t="n">
        <v>1</v>
      </c>
      <c r="D1432" s="31" t="n">
        <f aca="false">$D$2*B1432^$E$2</f>
        <v>1.5249448616714</v>
      </c>
      <c r="E1432" s="32" t="n">
        <f aca="false">IF(B1432&lt;=0,0,GAMMALN(C1432+$F$2*B1432)-GAMMALN($F$2*B1432)+$F$2*B1432*LN($F$2*B1432)+C1432*LN(D1432)-($F$2*B1432+C1432)*LN($F$2*B1432+D1432))</f>
        <v>-1.69119982354241</v>
      </c>
      <c r="F1432" s="33"/>
      <c r="G1432" s="34"/>
    </row>
    <row r="1433" customFormat="false" ht="14.4" hidden="false" customHeight="false" outlineLevel="0" collapsed="false">
      <c r="A1433" s="28" t="n">
        <v>1426</v>
      </c>
      <c r="B1433" s="29" t="n">
        <v>0.9</v>
      </c>
      <c r="C1433" s="30" t="n">
        <v>0</v>
      </c>
      <c r="D1433" s="31" t="n">
        <f aca="false">$D$2*B1433^$E$2</f>
        <v>1.51033836232534</v>
      </c>
      <c r="E1433" s="32" t="n">
        <f aca="false">IF(B1433&lt;=0,0,GAMMALN(C1433+$F$2*B1433)-GAMMALN($F$2*B1433)+$F$2*B1433*LN($F$2*B1433)+C1433*LN(D1433)-($F$2*B1433+C1433)*LN($F$2*B1433+D1433))</f>
        <v>-0.681080963365367</v>
      </c>
      <c r="F1433" s="33"/>
      <c r="G1433" s="34"/>
    </row>
    <row r="1434" customFormat="false" ht="14.4" hidden="false" customHeight="false" outlineLevel="0" collapsed="false">
      <c r="A1434" s="28" t="n">
        <v>1427</v>
      </c>
      <c r="B1434" s="29" t="n">
        <v>0.91</v>
      </c>
      <c r="C1434" s="30" t="n">
        <v>0</v>
      </c>
      <c r="D1434" s="31" t="n">
        <f aca="false">$D$2*B1434^$E$2</f>
        <v>1.5249448616714</v>
      </c>
      <c r="E1434" s="32" t="n">
        <f aca="false">IF(B1434&lt;=0,0,GAMMALN(C1434+$F$2*B1434)-GAMMALN($F$2*B1434)+$F$2*B1434*LN($F$2*B1434)+C1434*LN(D1434)-($F$2*B1434+C1434)*LN($F$2*B1434+D1434))</f>
        <v>-0.68812571462983</v>
      </c>
      <c r="F1434" s="33"/>
      <c r="G1434" s="34"/>
    </row>
    <row r="1435" customFormat="false" ht="14.4" hidden="false" customHeight="false" outlineLevel="0" collapsed="false">
      <c r="A1435" s="28" t="n">
        <v>1428</v>
      </c>
      <c r="B1435" s="29" t="n">
        <v>0.91</v>
      </c>
      <c r="C1435" s="30" t="n">
        <v>3</v>
      </c>
      <c r="D1435" s="31" t="n">
        <f aca="false">$D$2*B1435^$E$2</f>
        <v>1.5249448616714</v>
      </c>
      <c r="E1435" s="32" t="n">
        <f aca="false">IF(B1435&lt;=0,0,GAMMALN(C1435+$F$2*B1435)-GAMMALN($F$2*B1435)+$F$2*B1435*LN($F$2*B1435)+C1435*LN(D1435)-($F$2*B1435+C1435)*LN($F$2*B1435+D1435))</f>
        <v>-0.937981607127008</v>
      </c>
      <c r="F1435" s="33"/>
      <c r="G1435" s="34"/>
    </row>
    <row r="1436" customFormat="false" ht="14.4" hidden="false" customHeight="false" outlineLevel="0" collapsed="false">
      <c r="A1436" s="28" t="n">
        <v>1429</v>
      </c>
      <c r="B1436" s="29" t="n">
        <v>0.87</v>
      </c>
      <c r="C1436" s="30" t="n">
        <v>3</v>
      </c>
      <c r="D1436" s="31" t="n">
        <f aca="false">$D$2*B1436^$E$2</f>
        <v>1.46639209759453</v>
      </c>
      <c r="E1436" s="32" t="n">
        <f aca="false">IF(B1436&lt;=0,0,GAMMALN(C1436+$F$2*B1436)-GAMMALN($F$2*B1436)+$F$2*B1436*LN($F$2*B1436)+C1436*LN(D1436)-($F$2*B1436+C1436)*LN($F$2*B1436+D1436))</f>
        <v>-0.973548712113739</v>
      </c>
      <c r="F1436" s="33"/>
      <c r="G1436" s="34"/>
    </row>
    <row r="1437" customFormat="false" ht="14.4" hidden="false" customHeight="false" outlineLevel="0" collapsed="false">
      <c r="A1437" s="28" t="n">
        <v>1430</v>
      </c>
      <c r="B1437" s="29" t="n">
        <v>0.03</v>
      </c>
      <c r="C1437" s="30" t="n">
        <v>1</v>
      </c>
      <c r="D1437" s="31" t="n">
        <f aca="false">$D$2*B1437^$E$2</f>
        <v>0.0780697969560327</v>
      </c>
      <c r="E1437" s="32" t="n">
        <f aca="false">IF(B1437&lt;=0,0,GAMMALN(C1437+$F$2*B1437)-GAMMALN($F$2*B1437)+$F$2*B1437*LN($F$2*B1437)+C1437*LN(D1437)-($F$2*B1437+C1437)*LN($F$2*B1437+D1437))</f>
        <v>-4.35406760787177</v>
      </c>
      <c r="F1437" s="33"/>
      <c r="G1437" s="34"/>
    </row>
    <row r="1438" customFormat="false" ht="14.4" hidden="false" customHeight="false" outlineLevel="0" collapsed="false">
      <c r="A1438" s="28" t="n">
        <v>1431</v>
      </c>
      <c r="B1438" s="29" t="n">
        <v>0.04</v>
      </c>
      <c r="C1438" s="30" t="n">
        <v>0</v>
      </c>
      <c r="D1438" s="31" t="n">
        <f aca="false">$D$2*B1438^$E$2</f>
        <v>0.100301230708167</v>
      </c>
      <c r="E1438" s="32" t="n">
        <f aca="false">IF(B1438&lt;=0,0,GAMMALN(C1438+$F$2*B1438)-GAMMALN($F$2*B1438)+$F$2*B1438*LN($F$2*B1438)+C1438*LN(D1438)-($F$2*B1438+C1438)*LN($F$2*B1438+D1438))</f>
        <v>-0.0370371996178081</v>
      </c>
      <c r="F1438" s="33"/>
      <c r="G1438" s="34"/>
    </row>
    <row r="1439" customFormat="false" ht="14.4" hidden="false" customHeight="false" outlineLevel="0" collapsed="false">
      <c r="A1439" s="28" t="n">
        <v>1432</v>
      </c>
      <c r="B1439" s="29" t="n">
        <v>0.37</v>
      </c>
      <c r="C1439" s="30" t="n">
        <v>2</v>
      </c>
      <c r="D1439" s="31" t="n">
        <f aca="false">$D$2*B1439^$E$2</f>
        <v>0.696350466426783</v>
      </c>
      <c r="E1439" s="32" t="n">
        <f aca="false">IF(B1439&lt;=0,0,GAMMALN(C1439+$F$2*B1439)-GAMMALN($F$2*B1439)+$F$2*B1439*LN($F$2*B1439)+C1439*LN(D1439)-($F$2*B1439+C1439)*LN($F$2*B1439+D1439))</f>
        <v>-2.2427571154366</v>
      </c>
      <c r="F1439" s="33"/>
      <c r="G1439" s="34"/>
    </row>
    <row r="1440" customFormat="false" ht="14.4" hidden="false" customHeight="false" outlineLevel="0" collapsed="false">
      <c r="A1440" s="28" t="n">
        <v>1433</v>
      </c>
      <c r="B1440" s="29" t="n">
        <v>0.13</v>
      </c>
      <c r="C1440" s="30" t="n">
        <v>0</v>
      </c>
      <c r="D1440" s="31" t="n">
        <f aca="false">$D$2*B1440^$E$2</f>
        <v>0.28000327550974</v>
      </c>
      <c r="E1440" s="32" t="n">
        <f aca="false">IF(B1440&lt;=0,0,GAMMALN(C1440+$F$2*B1440)-GAMMALN($F$2*B1440)+$F$2*B1440*LN($F$2*B1440)+C1440*LN(D1440)-($F$2*B1440+C1440)*LN($F$2*B1440+D1440))</f>
        <v>-0.111833725226127</v>
      </c>
      <c r="F1440" s="33"/>
      <c r="G1440" s="34"/>
    </row>
    <row r="1441" customFormat="false" ht="14.4" hidden="false" customHeight="false" outlineLevel="0" collapsed="false">
      <c r="A1441" s="28" t="n">
        <v>1434</v>
      </c>
      <c r="B1441" s="29" t="n">
        <v>0.56</v>
      </c>
      <c r="C1441" s="30" t="n">
        <v>0</v>
      </c>
      <c r="D1441" s="31" t="n">
        <f aca="false">$D$2*B1441^$E$2</f>
        <v>0.999075262884286</v>
      </c>
      <c r="E1441" s="32" t="n">
        <f aca="false">IF(B1441&lt;=0,0,GAMMALN(C1441+$F$2*B1441)-GAMMALN($F$2*B1441)+$F$2*B1441*LN($F$2*B1441)+C1441*LN(D1441)-($F$2*B1441+C1441)*LN($F$2*B1441+D1441))</f>
        <v>-0.437701113995399</v>
      </c>
      <c r="F1441" s="33"/>
      <c r="G1441" s="34"/>
    </row>
    <row r="1442" customFormat="false" ht="14.4" hidden="false" customHeight="false" outlineLevel="0" collapsed="false">
      <c r="A1442" s="28" t="n">
        <v>1435</v>
      </c>
      <c r="B1442" s="29" t="n">
        <v>0.05</v>
      </c>
      <c r="C1442" s="30" t="n">
        <v>0</v>
      </c>
      <c r="D1442" s="31" t="n">
        <f aca="false">$D$2*B1442^$E$2</f>
        <v>0.121819300925836</v>
      </c>
      <c r="E1442" s="32" t="n">
        <f aca="false">IF(B1442&lt;=0,0,GAMMALN(C1442+$F$2*B1442)-GAMMALN($F$2*B1442)+$F$2*B1442*LN($F$2*B1442)+C1442*LN(D1442)-($F$2*B1442+C1442)*LN($F$2*B1442+D1442))</f>
        <v>-0.0456678084411295</v>
      </c>
      <c r="F1442" s="33"/>
      <c r="G1442" s="34"/>
    </row>
    <row r="1443" customFormat="false" ht="14.4" hidden="false" customHeight="false" outlineLevel="0" collapsed="false">
      <c r="A1443" s="28" t="n">
        <v>1436</v>
      </c>
      <c r="B1443" s="29" t="n">
        <v>3.75</v>
      </c>
      <c r="C1443" s="30" t="n">
        <v>2</v>
      </c>
      <c r="D1443" s="31" t="n">
        <f aca="false">$D$2*B1443^$E$2</f>
        <v>5.23501659311507</v>
      </c>
      <c r="E1443" s="32" t="n">
        <f aca="false">IF(B1443&lt;=0,0,GAMMALN(C1443+$F$2*B1443)-GAMMALN($F$2*B1443)+$F$2*B1443*LN($F$2*B1443)+C1443*LN(D1443)-($F$2*B1443+C1443)*LN($F$2*B1443+D1443))</f>
        <v>-1.42688620835174</v>
      </c>
      <c r="F1443" s="33"/>
      <c r="G1443" s="34"/>
    </row>
    <row r="1444" customFormat="false" ht="14.4" hidden="false" customHeight="false" outlineLevel="0" collapsed="false">
      <c r="A1444" s="28" t="n">
        <v>1437</v>
      </c>
      <c r="B1444" s="29" t="n">
        <v>1.25</v>
      </c>
      <c r="C1444" s="30" t="n">
        <v>1</v>
      </c>
      <c r="D1444" s="31" t="n">
        <f aca="false">$D$2*B1444^$E$2</f>
        <v>2.01066373417583</v>
      </c>
      <c r="E1444" s="32" t="n">
        <f aca="false">IF(B1444&lt;=0,0,GAMMALN(C1444+$F$2*B1444)-GAMMALN($F$2*B1444)+$F$2*B1444*LN($F$2*B1444)+C1444*LN(D1444)-($F$2*B1444+C1444)*LN($F$2*B1444+D1444))</f>
        <v>-1.62032344801192</v>
      </c>
      <c r="F1444" s="33"/>
      <c r="G1444" s="34"/>
    </row>
    <row r="1445" customFormat="false" ht="14.4" hidden="false" customHeight="false" outlineLevel="0" collapsed="false">
      <c r="A1445" s="28" t="n">
        <v>1438</v>
      </c>
      <c r="B1445" s="29" t="n">
        <v>1.25</v>
      </c>
      <c r="C1445" s="30" t="n">
        <v>1</v>
      </c>
      <c r="D1445" s="31" t="n">
        <f aca="false">$D$2*B1445^$E$2</f>
        <v>2.01066373417583</v>
      </c>
      <c r="E1445" s="32" t="n">
        <f aca="false">IF(B1445&lt;=0,0,GAMMALN(C1445+$F$2*B1445)-GAMMALN($F$2*B1445)+$F$2*B1445*LN($F$2*B1445)+C1445*LN(D1445)-($F$2*B1445+C1445)*LN($F$2*B1445+D1445))</f>
        <v>-1.62032344801192</v>
      </c>
      <c r="F1445" s="33"/>
      <c r="G1445" s="34"/>
    </row>
    <row r="1446" customFormat="false" ht="14.4" hidden="false" customHeight="false" outlineLevel="0" collapsed="false">
      <c r="A1446" s="28" t="n">
        <v>1439</v>
      </c>
      <c r="B1446" s="29" t="n">
        <v>1.01</v>
      </c>
      <c r="C1446" s="30" t="n">
        <v>0</v>
      </c>
      <c r="D1446" s="31" t="n">
        <f aca="false">$D$2*B1446^$E$2</f>
        <v>1.66991195808688</v>
      </c>
      <c r="E1446" s="32" t="n">
        <f aca="false">IF(B1446&lt;=0,0,GAMMALN(C1446+$F$2*B1446)-GAMMALN($F$2*B1446)+$F$2*B1446*LN($F$2*B1446)+C1446*LN(D1446)-($F$2*B1446+C1446)*LN($F$2*B1446+D1446))</f>
        <v>-0.758278610451053</v>
      </c>
      <c r="F1446" s="33"/>
      <c r="G1446" s="34"/>
    </row>
    <row r="1447" customFormat="false" ht="14.4" hidden="false" customHeight="false" outlineLevel="0" collapsed="false">
      <c r="A1447" s="28" t="n">
        <v>1440</v>
      </c>
      <c r="B1447" s="29" t="n">
        <v>1.93</v>
      </c>
      <c r="C1447" s="30" t="n">
        <v>0</v>
      </c>
      <c r="D1447" s="31" t="n">
        <f aca="false">$D$2*B1447^$E$2</f>
        <v>2.93530756487729</v>
      </c>
      <c r="E1447" s="32" t="n">
        <f aca="false">IF(B1447&lt;=0,0,GAMMALN(C1447+$F$2*B1447)-GAMMALN($F$2*B1447)+$F$2*B1447*LN($F$2*B1447)+C1447*LN(D1447)-($F$2*B1447+C1447)*LN($F$2*B1447+D1447))</f>
        <v>-1.3848941145284</v>
      </c>
      <c r="F1447" s="33"/>
      <c r="G1447" s="34"/>
    </row>
    <row r="1448" customFormat="false" ht="14.4" hidden="false" customHeight="false" outlineLevel="0" collapsed="false">
      <c r="A1448" s="28" t="n">
        <v>1441</v>
      </c>
      <c r="B1448" s="29" t="n">
        <v>0.44</v>
      </c>
      <c r="C1448" s="30" t="n">
        <v>2</v>
      </c>
      <c r="D1448" s="31" t="n">
        <f aca="false">$D$2*B1448^$E$2</f>
        <v>0.809789977749401</v>
      </c>
      <c r="E1448" s="32" t="n">
        <f aca="false">IF(B1448&lt;=0,0,GAMMALN(C1448+$F$2*B1448)-GAMMALN($F$2*B1448)+$F$2*B1448*LN($F$2*B1448)+C1448*LN(D1448)-($F$2*B1448+C1448)*LN($F$2*B1448+D1448))</f>
        <v>-2.10101790737723</v>
      </c>
      <c r="F1448" s="33"/>
      <c r="G1448" s="34"/>
    </row>
    <row r="1449" customFormat="false" ht="14.4" hidden="false" customHeight="false" outlineLevel="0" collapsed="false">
      <c r="A1449" s="28" t="n">
        <v>1442</v>
      </c>
      <c r="B1449" s="29" t="n">
        <v>1.24</v>
      </c>
      <c r="C1449" s="30" t="n">
        <v>1</v>
      </c>
      <c r="D1449" s="31" t="n">
        <f aca="false">$D$2*B1449^$E$2</f>
        <v>1.99664597625623</v>
      </c>
      <c r="E1449" s="32" t="n">
        <f aca="false">IF(B1449&lt;=0,0,GAMMALN(C1449+$F$2*B1449)-GAMMALN($F$2*B1449)+$F$2*B1449*LN($F$2*B1449)+C1449*LN(D1449)-($F$2*B1449+C1449)*LN($F$2*B1449+D1449))</f>
        <v>-1.62121378262578</v>
      </c>
      <c r="F1449" s="33"/>
      <c r="G1449" s="34"/>
    </row>
    <row r="1450" customFormat="false" ht="14.4" hidden="false" customHeight="false" outlineLevel="0" collapsed="false">
      <c r="A1450" s="28" t="n">
        <v>1443</v>
      </c>
      <c r="B1450" s="29" t="n">
        <v>0.05</v>
      </c>
      <c r="C1450" s="30" t="n">
        <v>0</v>
      </c>
      <c r="D1450" s="31" t="n">
        <f aca="false">$D$2*B1450^$E$2</f>
        <v>0.121819300925836</v>
      </c>
      <c r="E1450" s="32" t="n">
        <f aca="false">IF(B1450&lt;=0,0,GAMMALN(C1450+$F$2*B1450)-GAMMALN($F$2*B1450)+$F$2*B1450*LN($F$2*B1450)+C1450*LN(D1450)-($F$2*B1450+C1450)*LN($F$2*B1450+D1450))</f>
        <v>-0.0456678084411295</v>
      </c>
      <c r="F1450" s="33"/>
      <c r="G1450" s="34"/>
    </row>
    <row r="1451" customFormat="false" ht="14.4" hidden="false" customHeight="false" outlineLevel="0" collapsed="false">
      <c r="A1451" s="28" t="n">
        <v>1444</v>
      </c>
      <c r="B1451" s="29" t="n">
        <v>0.95</v>
      </c>
      <c r="C1451" s="30" t="n">
        <v>2</v>
      </c>
      <c r="D1451" s="31" t="n">
        <f aca="false">$D$2*B1451^$E$2</f>
        <v>1.58316647077015</v>
      </c>
      <c r="E1451" s="32" t="n">
        <f aca="false">IF(B1451&lt;=0,0,GAMMALN(C1451+$F$2*B1451)-GAMMALN($F$2*B1451)+$F$2*B1451*LN($F$2*B1451)+C1451*LN(D1451)-($F$2*B1451+C1451)*LN($F$2*B1451+D1451))</f>
        <v>-1.54587578729464</v>
      </c>
      <c r="F1451" s="33"/>
      <c r="G1451" s="34"/>
    </row>
    <row r="1452" customFormat="false" ht="14.4" hidden="false" customHeight="false" outlineLevel="0" collapsed="false">
      <c r="A1452" s="28" t="n">
        <v>1445</v>
      </c>
      <c r="B1452" s="29" t="n">
        <v>0.24</v>
      </c>
      <c r="C1452" s="30" t="n">
        <v>4</v>
      </c>
      <c r="D1452" s="31" t="n">
        <f aca="false">$D$2*B1452^$E$2</f>
        <v>0.477623618665944</v>
      </c>
      <c r="E1452" s="32" t="n">
        <f aca="false">IF(B1452&lt;=0,0,GAMMALN(C1452+$F$2*B1452)-GAMMALN($F$2*B1452)+$F$2*B1452*LN($F$2*B1452)+C1452*LN(D1452)-($F$2*B1452+C1452)*LN($F$2*B1452+D1452))</f>
        <v>-1.18976439711553</v>
      </c>
      <c r="F1452" s="33"/>
      <c r="G1452" s="34"/>
    </row>
    <row r="1453" customFormat="false" ht="14.4" hidden="false" customHeight="false" outlineLevel="0" collapsed="false">
      <c r="A1453" s="28" t="n">
        <v>1446</v>
      </c>
      <c r="B1453" s="29" t="n">
        <v>0.17</v>
      </c>
      <c r="C1453" s="30" t="n">
        <v>0</v>
      </c>
      <c r="D1453" s="31" t="n">
        <f aca="false">$D$2*B1453^$E$2</f>
        <v>0.353704779860612</v>
      </c>
      <c r="E1453" s="32" t="n">
        <f aca="false">IF(B1453&lt;=0,0,GAMMALN(C1453+$F$2*B1453)-GAMMALN($F$2*B1453)+$F$2*B1453*LN($F$2*B1453)+C1453*LN(D1453)-($F$2*B1453+C1453)*LN($F$2*B1453+D1453))</f>
        <v>-0.143748264845155</v>
      </c>
      <c r="F1453" s="33"/>
      <c r="G1453" s="34"/>
    </row>
    <row r="1454" customFormat="false" ht="14.4" hidden="false" customHeight="false" outlineLevel="0" collapsed="false">
      <c r="A1454" s="28" t="n">
        <v>1447</v>
      </c>
      <c r="B1454" s="29" t="n">
        <v>0.06</v>
      </c>
      <c r="C1454" s="30" t="n">
        <v>0</v>
      </c>
      <c r="D1454" s="31" t="n">
        <f aca="false">$D$2*B1454^$E$2</f>
        <v>0.142785453354032</v>
      </c>
      <c r="E1454" s="32" t="n">
        <f aca="false">IF(B1454&lt;=0,0,GAMMALN(C1454+$F$2*B1454)-GAMMALN($F$2*B1454)+$F$2*B1454*LN($F$2*B1454)+C1454*LN(D1454)-($F$2*B1454+C1454)*LN($F$2*B1454+D1454))</f>
        <v>-0.0541878287902567</v>
      </c>
      <c r="F1454" s="33"/>
      <c r="G1454" s="34"/>
    </row>
    <row r="1455" customFormat="false" ht="14.4" hidden="false" customHeight="false" outlineLevel="0" collapsed="false">
      <c r="A1455" s="28" t="n">
        <v>1448</v>
      </c>
      <c r="B1455" s="29" t="n">
        <v>0.55</v>
      </c>
      <c r="C1455" s="30" t="n">
        <v>2</v>
      </c>
      <c r="D1455" s="31" t="n">
        <f aca="false">$D$2*B1455^$E$2</f>
        <v>0.983517832131119</v>
      </c>
      <c r="E1455" s="32" t="n">
        <f aca="false">IF(B1455&lt;=0,0,GAMMALN(C1455+$F$2*B1455)-GAMMALN($F$2*B1455)+$F$2*B1455*LN($F$2*B1455)+C1455*LN(D1455)-($F$2*B1455+C1455)*LN($F$2*B1455+D1455))</f>
        <v>-1.92554802383788</v>
      </c>
      <c r="F1455" s="33"/>
      <c r="G1455" s="34"/>
    </row>
    <row r="1456" customFormat="false" ht="14.4" hidden="false" customHeight="false" outlineLevel="0" collapsed="false">
      <c r="A1456" s="28" t="n">
        <v>1449</v>
      </c>
      <c r="B1456" s="29" t="n">
        <v>0.43</v>
      </c>
      <c r="C1456" s="30" t="n">
        <v>0</v>
      </c>
      <c r="D1456" s="31" t="n">
        <f aca="false">$D$2*B1456^$E$2</f>
        <v>0.793735885181617</v>
      </c>
      <c r="E1456" s="32" t="n">
        <f aca="false">IF(B1456&lt;=0,0,GAMMALN(C1456+$F$2*B1456)-GAMMALN($F$2*B1456)+$F$2*B1456*LN($F$2*B1456)+C1456*LN(D1456)-($F$2*B1456+C1456)*LN($F$2*B1456+D1456))</f>
        <v>-0.342107369899324</v>
      </c>
      <c r="F1456" s="33"/>
      <c r="G1456" s="34"/>
    </row>
    <row r="1457" customFormat="false" ht="14.4" hidden="false" customHeight="false" outlineLevel="0" collapsed="false">
      <c r="A1457" s="28" t="n">
        <v>1450</v>
      </c>
      <c r="B1457" s="29" t="n">
        <v>0.65</v>
      </c>
      <c r="C1457" s="30" t="n">
        <v>1</v>
      </c>
      <c r="D1457" s="31" t="n">
        <f aca="false">$D$2*B1457^$E$2</f>
        <v>1.13756123144858</v>
      </c>
      <c r="E1457" s="32" t="n">
        <f aca="false">IF(B1457&lt;=0,0,GAMMALN(C1457+$F$2*B1457)-GAMMALN($F$2*B1457)+$F$2*B1457*LN($F$2*B1457)+C1457*LN(D1457)-($F$2*B1457+C1457)*LN($F$2*B1457+D1457))</f>
        <v>-1.83222588392876</v>
      </c>
      <c r="F1457" s="33"/>
      <c r="G1457" s="34"/>
    </row>
    <row r="1458" customFormat="false" ht="14.4" hidden="false" customHeight="false" outlineLevel="0" collapsed="false">
      <c r="A1458" s="28" t="n">
        <v>1451</v>
      </c>
      <c r="B1458" s="29" t="n">
        <v>0.38</v>
      </c>
      <c r="C1458" s="30" t="n">
        <v>2</v>
      </c>
      <c r="D1458" s="31" t="n">
        <f aca="false">$D$2*B1458^$E$2</f>
        <v>0.712714882513551</v>
      </c>
      <c r="E1458" s="32" t="n">
        <f aca="false">IF(B1458&lt;=0,0,GAMMALN(C1458+$F$2*B1458)-GAMMALN($F$2*B1458)+$F$2*B1458*LN($F$2*B1458)+C1458*LN(D1458)-($F$2*B1458+C1458)*LN($F$2*B1458+D1458))</f>
        <v>-2.22067346572114</v>
      </c>
      <c r="F1458" s="33"/>
      <c r="G1458" s="34"/>
    </row>
    <row r="1459" customFormat="false" ht="14.4" hidden="false" customHeight="false" outlineLevel="0" collapsed="false">
      <c r="A1459" s="28" t="n">
        <v>1452</v>
      </c>
      <c r="B1459" s="29" t="n">
        <v>0.37</v>
      </c>
      <c r="C1459" s="30" t="n">
        <v>0</v>
      </c>
      <c r="D1459" s="31" t="n">
        <f aca="false">$D$2*B1459^$E$2</f>
        <v>0.696350466426783</v>
      </c>
      <c r="E1459" s="32" t="n">
        <f aca="false">IF(B1459&lt;=0,0,GAMMALN(C1459+$F$2*B1459)-GAMMALN($F$2*B1459)+$F$2*B1459*LN($F$2*B1459)+C1459*LN(D1459)-($F$2*B1459+C1459)*LN($F$2*B1459+D1459))</f>
        <v>-0.297333943816034</v>
      </c>
      <c r="F1459" s="33"/>
      <c r="G1459" s="34"/>
    </row>
    <row r="1460" customFormat="false" ht="14.4" hidden="false" customHeight="false" outlineLevel="0" collapsed="false">
      <c r="A1460" s="28" t="n">
        <v>1453</v>
      </c>
      <c r="B1460" s="29" t="n">
        <v>5.55</v>
      </c>
      <c r="C1460" s="30" t="n">
        <v>21</v>
      </c>
      <c r="D1460" s="31" t="n">
        <f aca="false">$D$2*B1460^$E$2</f>
        <v>7.36577010026222</v>
      </c>
      <c r="E1460" s="32" t="n">
        <f aca="false">IF(B1460&lt;=0,0,GAMMALN(C1460+$F$2*B1460)-GAMMALN($F$2*B1460)+$F$2*B1460*LN($F$2*B1460)+C1460*LN(D1460)-($F$2*B1460+C1460)*LN($F$2*B1460+D1460))</f>
        <v>40.036510556332</v>
      </c>
      <c r="F1460" s="33"/>
      <c r="G1460" s="34"/>
    </row>
    <row r="1461" customFormat="false" ht="14.4" hidden="false" customHeight="false" outlineLevel="0" collapsed="false">
      <c r="A1461" s="28" t="n">
        <v>1454</v>
      </c>
      <c r="B1461" s="29" t="n">
        <v>0.01</v>
      </c>
      <c r="C1461" s="30" t="n">
        <v>0</v>
      </c>
      <c r="D1461" s="31" t="n">
        <f aca="false">$D$2*B1461^$E$2</f>
        <v>0.0299850261564425</v>
      </c>
      <c r="E1461" s="32" t="n">
        <f aca="false">IF(B1461&lt;=0,0,GAMMALN(C1461+$F$2*B1461)-GAMMALN($F$2*B1461)+$F$2*B1461*LN($F$2*B1461)+C1461*LN(D1461)-($F$2*B1461+C1461)*LN($F$2*B1461+D1461))</f>
        <v>-0.0100541977208354</v>
      </c>
      <c r="F1461" s="33"/>
      <c r="G1461" s="34"/>
    </row>
    <row r="1462" customFormat="false" ht="14.4" hidden="false" customHeight="false" outlineLevel="0" collapsed="false">
      <c r="A1462" s="28" t="n">
        <v>1455</v>
      </c>
      <c r="B1462" s="29" t="n">
        <v>2.28</v>
      </c>
      <c r="C1462" s="30" t="n">
        <v>7</v>
      </c>
      <c r="D1462" s="31" t="n">
        <f aca="false">$D$2*B1462^$E$2</f>
        <v>3.39387123029066</v>
      </c>
      <c r="E1462" s="32" t="n">
        <f aca="false">IF(B1462&lt;=0,0,GAMMALN(C1462+$F$2*B1462)-GAMMALN($F$2*B1462)+$F$2*B1462*LN($F$2*B1462)+C1462*LN(D1462)-($F$2*B1462+C1462)*LN($F$2*B1462+D1462))</f>
        <v>5.28814948904945</v>
      </c>
      <c r="F1462" s="33"/>
      <c r="G1462" s="34"/>
    </row>
    <row r="1463" customFormat="false" ht="14.4" hidden="false" customHeight="false" outlineLevel="0" collapsed="false">
      <c r="A1463" s="28" t="n">
        <v>1456</v>
      </c>
      <c r="B1463" s="29" t="n">
        <v>1.7</v>
      </c>
      <c r="C1463" s="30" t="n">
        <v>2</v>
      </c>
      <c r="D1463" s="31" t="n">
        <f aca="false">$D$2*B1463^$E$2</f>
        <v>2.62817036925777</v>
      </c>
      <c r="E1463" s="32" t="n">
        <f aca="false">IF(B1463&lt;=0,0,GAMMALN(C1463+$F$2*B1463)-GAMMALN($F$2*B1463)+$F$2*B1463*LN($F$2*B1463)+C1463*LN(D1463)-($F$2*B1463+C1463)*LN($F$2*B1463+D1463))</f>
        <v>-1.28107740799855</v>
      </c>
      <c r="F1463" s="33"/>
      <c r="G1463" s="34"/>
    </row>
    <row r="1464" customFormat="false" ht="14.4" hidden="false" customHeight="false" outlineLevel="0" collapsed="false">
      <c r="A1464" s="28" t="n">
        <v>1457</v>
      </c>
      <c r="B1464" s="29" t="n">
        <v>0.11</v>
      </c>
      <c r="C1464" s="30" t="n">
        <v>0</v>
      </c>
      <c r="D1464" s="31" t="n">
        <f aca="false">$D$2*B1464^$E$2</f>
        <v>0.242086497768801</v>
      </c>
      <c r="E1464" s="32" t="n">
        <f aca="false">IF(B1464&lt;=0,0,GAMMALN(C1464+$F$2*B1464)-GAMMALN($F$2*B1464)+$F$2*B1464*LN($F$2*B1464)+C1464*LN(D1464)-($F$2*B1464+C1464)*LN($F$2*B1464+D1464))</f>
        <v>-0.0956398201353598</v>
      </c>
      <c r="F1464" s="33"/>
      <c r="G1464" s="34"/>
    </row>
    <row r="1465" customFormat="false" ht="14.4" hidden="false" customHeight="false" outlineLevel="0" collapsed="false">
      <c r="A1465" s="28" t="n">
        <v>1458</v>
      </c>
      <c r="B1465" s="29" t="n">
        <v>0.21</v>
      </c>
      <c r="C1465" s="30" t="n">
        <v>0</v>
      </c>
      <c r="D1465" s="31" t="n">
        <f aca="false">$D$2*B1465^$E$2</f>
        <v>0.425181225123525</v>
      </c>
      <c r="E1465" s="32" t="n">
        <f aca="false">IF(B1465&lt;=0,0,GAMMALN(C1465+$F$2*B1465)-GAMMALN($F$2*B1465)+$F$2*B1465*LN($F$2*B1465)+C1465*LN(D1465)-($F$2*B1465+C1465)*LN($F$2*B1465+D1465))</f>
        <v>-0.175158050338888</v>
      </c>
      <c r="F1465" s="33"/>
      <c r="G1465" s="34"/>
    </row>
    <row r="1466" customFormat="false" ht="14.4" hidden="false" customHeight="false" outlineLevel="0" collapsed="false">
      <c r="A1466" s="28" t="n">
        <v>1459</v>
      </c>
      <c r="B1466" s="29" t="n">
        <v>0.57</v>
      </c>
      <c r="C1466" s="30" t="n">
        <v>3</v>
      </c>
      <c r="D1466" s="31" t="n">
        <f aca="false">$D$2*B1466^$E$2</f>
        <v>1.01459689869565</v>
      </c>
      <c r="E1466" s="32" t="n">
        <f aca="false">IF(B1466&lt;=0,0,GAMMALN(C1466+$F$2*B1466)-GAMMALN($F$2*B1466)+$F$2*B1466*LN($F$2*B1466)+C1466*LN(D1466)-($F$2*B1466+C1466)*LN($F$2*B1466+D1466))</f>
        <v>-1.32526983861286</v>
      </c>
      <c r="F1466" s="33"/>
      <c r="G1466" s="34"/>
    </row>
    <row r="1467" customFormat="false" ht="14.4" hidden="false" customHeight="false" outlineLevel="0" collapsed="false">
      <c r="A1467" s="28" t="n">
        <v>1460</v>
      </c>
      <c r="B1467" s="29" t="n">
        <v>0.74</v>
      </c>
      <c r="C1467" s="30" t="n">
        <v>0</v>
      </c>
      <c r="D1467" s="31" t="n">
        <f aca="false">$D$2*B1467^$E$2</f>
        <v>1.2735874937402</v>
      </c>
      <c r="E1467" s="32" t="n">
        <f aca="false">IF(B1467&lt;=0,0,GAMMALN(C1467+$F$2*B1467)-GAMMALN($F$2*B1467)+$F$2*B1467*LN($F$2*B1467)+C1467*LN(D1467)-($F$2*B1467+C1467)*LN($F$2*B1467+D1467))</f>
        <v>-0.567555278759625</v>
      </c>
      <c r="F1467" s="33"/>
      <c r="G1467" s="34"/>
    </row>
    <row r="1468" customFormat="false" ht="14.4" hidden="false" customHeight="false" outlineLevel="0" collapsed="false">
      <c r="A1468" s="28" t="n">
        <v>1461</v>
      </c>
      <c r="B1468" s="29" t="n">
        <v>0.04</v>
      </c>
      <c r="C1468" s="30" t="n">
        <v>0</v>
      </c>
      <c r="D1468" s="31" t="n">
        <f aca="false">$D$2*B1468^$E$2</f>
        <v>0.100301230708167</v>
      </c>
      <c r="E1468" s="32" t="n">
        <f aca="false">IF(B1468&lt;=0,0,GAMMALN(C1468+$F$2*B1468)-GAMMALN($F$2*B1468)+$F$2*B1468*LN($F$2*B1468)+C1468*LN(D1468)-($F$2*B1468+C1468)*LN($F$2*B1468+D1468))</f>
        <v>-0.0370371996178081</v>
      </c>
      <c r="F1468" s="33"/>
      <c r="G1468" s="34"/>
    </row>
    <row r="1469" customFormat="false" ht="14.4" hidden="false" customHeight="false" outlineLevel="0" collapsed="false">
      <c r="A1469" s="28" t="n">
        <v>1462</v>
      </c>
      <c r="B1469" s="29" t="n">
        <v>0.48</v>
      </c>
      <c r="C1469" s="30" t="n">
        <v>4</v>
      </c>
      <c r="D1469" s="31" t="n">
        <f aca="false">$D$2*B1469^$E$2</f>
        <v>0.873547871044389</v>
      </c>
      <c r="E1469" s="32" t="n">
        <f aca="false">IF(B1469&lt;=0,0,GAMMALN(C1469+$F$2*B1469)-GAMMALN($F$2*B1469)+$F$2*B1469*LN($F$2*B1469)+C1469*LN(D1469)-($F$2*B1469+C1469)*LN($F$2*B1469+D1469))</f>
        <v>-0.550157166939686</v>
      </c>
      <c r="F1469" s="33"/>
      <c r="G1469" s="34"/>
    </row>
    <row r="1470" customFormat="false" ht="14.4" hidden="false" customHeight="false" outlineLevel="0" collapsed="false">
      <c r="A1470" s="28" t="n">
        <v>1463</v>
      </c>
      <c r="B1470" s="29" t="n">
        <v>1.33</v>
      </c>
      <c r="C1470" s="30" t="n">
        <v>3</v>
      </c>
      <c r="D1470" s="31" t="n">
        <f aca="false">$D$2*B1470^$E$2</f>
        <v>2.12229593276228</v>
      </c>
      <c r="E1470" s="32" t="n">
        <f aca="false">IF(B1470&lt;=0,0,GAMMALN(C1470+$F$2*B1470)-GAMMALN($F$2*B1470)+$F$2*B1470*LN($F$2*B1470)+C1470*LN(D1470)-($F$2*B1470+C1470)*LN($F$2*B1470+D1470))</f>
        <v>-0.66000762596191</v>
      </c>
      <c r="F1470" s="33"/>
      <c r="G1470" s="34"/>
    </row>
    <row r="1471" customFormat="false" ht="14.4" hidden="false" customHeight="false" outlineLevel="0" collapsed="false">
      <c r="A1471" s="28" t="n">
        <v>1464</v>
      </c>
      <c r="B1471" s="29" t="n">
        <v>0.89</v>
      </c>
      <c r="C1471" s="30" t="n">
        <v>1</v>
      </c>
      <c r="D1471" s="31" t="n">
        <f aca="false">$D$2*B1471^$E$2</f>
        <v>1.49571091357194</v>
      </c>
      <c r="E1471" s="32" t="n">
        <f aca="false">IF(B1471&lt;=0,0,GAMMALN(C1471+$F$2*B1471)-GAMMALN($F$2*B1471)+$F$2*B1471*LN($F$2*B1471)+C1471*LN(D1471)-($F$2*B1471+C1471)*LN($F$2*B1471+D1471))</f>
        <v>-1.69863921234358</v>
      </c>
      <c r="F1471" s="33"/>
      <c r="G1471" s="34"/>
    </row>
    <row r="1472" customFormat="false" ht="14.4" hidden="false" customHeight="false" outlineLevel="0" collapsed="false">
      <c r="A1472" s="28" t="n">
        <v>1465</v>
      </c>
      <c r="B1472" s="29" t="n">
        <v>2.3</v>
      </c>
      <c r="C1472" s="30" t="n">
        <v>10</v>
      </c>
      <c r="D1472" s="31" t="n">
        <f aca="false">$D$2*B1472^$E$2</f>
        <v>3.41978735030602</v>
      </c>
      <c r="E1472" s="32" t="n">
        <f aca="false">IF(B1472&lt;=0,0,GAMMALN(C1472+$F$2*B1472)-GAMMALN($F$2*B1472)+$F$2*B1472*LN($F$2*B1472)+C1472*LN(D1472)-($F$2*B1472+C1472)*LN($F$2*B1472+D1472))</f>
        <v>11.034333344644</v>
      </c>
      <c r="F1472" s="33"/>
      <c r="G1472" s="34"/>
    </row>
    <row r="1473" customFormat="false" ht="14.4" hidden="false" customHeight="false" outlineLevel="0" collapsed="false">
      <c r="A1473" s="28" t="n">
        <v>1466</v>
      </c>
      <c r="B1473" s="29" t="n">
        <v>1.29</v>
      </c>
      <c r="C1473" s="30" t="n">
        <v>2</v>
      </c>
      <c r="D1473" s="31" t="n">
        <f aca="false">$D$2*B1473^$E$2</f>
        <v>2.06659147367566</v>
      </c>
      <c r="E1473" s="32" t="n">
        <f aca="false">IF(B1473&lt;=0,0,GAMMALN(C1473+$F$2*B1473)-GAMMALN($F$2*B1473)+$F$2*B1473*LN($F$2*B1473)+C1473*LN(D1473)-($F$2*B1473+C1473)*LN($F$2*B1473+D1473))</f>
        <v>-1.38195620654721</v>
      </c>
      <c r="F1473" s="33"/>
      <c r="G1473" s="34"/>
    </row>
    <row r="1474" customFormat="false" ht="14.4" hidden="false" customHeight="false" outlineLevel="0" collapsed="false">
      <c r="A1474" s="28" t="n">
        <v>1467</v>
      </c>
      <c r="B1474" s="29" t="n">
        <v>0.39</v>
      </c>
      <c r="C1474" s="30" t="n">
        <v>1</v>
      </c>
      <c r="D1474" s="31" t="n">
        <f aca="false">$D$2*B1474^$E$2</f>
        <v>0.72902383849923</v>
      </c>
      <c r="E1474" s="32" t="n">
        <f aca="false">IF(B1474&lt;=0,0,GAMMALN(C1474+$F$2*B1474)-GAMMALN($F$2*B1474)+$F$2*B1474*LN($F$2*B1474)+C1474*LN(D1474)-($F$2*B1474+C1474)*LN($F$2*B1474+D1474))</f>
        <v>-2.13746831272174</v>
      </c>
      <c r="F1474" s="33"/>
      <c r="G1474" s="34"/>
    </row>
    <row r="1475" customFormat="false" ht="14.4" hidden="false" customHeight="false" outlineLevel="0" collapsed="false">
      <c r="A1475" s="28" t="n">
        <v>1468</v>
      </c>
      <c r="B1475" s="29" t="n">
        <v>0.67</v>
      </c>
      <c r="C1475" s="30" t="n">
        <v>2</v>
      </c>
      <c r="D1475" s="31" t="n">
        <f aca="false">$D$2*B1475^$E$2</f>
        <v>1.16798850303783</v>
      </c>
      <c r="E1475" s="32" t="n">
        <f aca="false">IF(B1475&lt;=0,0,GAMMALN(C1475+$F$2*B1475)-GAMMALN($F$2*B1475)+$F$2*B1475*LN($F$2*B1475)+C1475*LN(D1475)-($F$2*B1475+C1475)*LN($F$2*B1475+D1475))</f>
        <v>-1.77878761199881</v>
      </c>
      <c r="F1475" s="33"/>
      <c r="G1475" s="34"/>
    </row>
    <row r="1476" customFormat="false" ht="14.4" hidden="false" customHeight="false" outlineLevel="0" collapsed="false">
      <c r="A1476" s="28" t="n">
        <v>1469</v>
      </c>
      <c r="B1476" s="29" t="n">
        <v>1.01</v>
      </c>
      <c r="C1476" s="30" t="n">
        <v>0</v>
      </c>
      <c r="D1476" s="31" t="n">
        <f aca="false">$D$2*B1476^$E$2</f>
        <v>1.66991195808688</v>
      </c>
      <c r="E1476" s="32" t="n">
        <f aca="false">IF(B1476&lt;=0,0,GAMMALN(C1476+$F$2*B1476)-GAMMALN($F$2*B1476)+$F$2*B1476*LN($F$2*B1476)+C1476*LN(D1476)-($F$2*B1476+C1476)*LN($F$2*B1476+D1476))</f>
        <v>-0.758278610451053</v>
      </c>
      <c r="F1476" s="33"/>
      <c r="G1476" s="34"/>
    </row>
    <row r="1477" customFormat="false" ht="14.4" hidden="false" customHeight="false" outlineLevel="0" collapsed="false">
      <c r="A1477" s="28" t="n">
        <v>1470</v>
      </c>
      <c r="B1477" s="29" t="n">
        <v>0.32</v>
      </c>
      <c r="C1477" s="30" t="n">
        <v>0</v>
      </c>
      <c r="D1477" s="31" t="n">
        <f aca="false">$D$2*B1477^$E$2</f>
        <v>0.613633423364253</v>
      </c>
      <c r="E1477" s="32" t="n">
        <f aca="false">IF(B1477&lt;=0,0,GAMMALN(C1477+$F$2*B1477)-GAMMALN($F$2*B1477)+$F$2*B1477*LN($F$2*B1477)+C1477*LN(D1477)-($F$2*B1477+C1477)*LN($F$2*B1477+D1477))</f>
        <v>-0.259639275633336</v>
      </c>
      <c r="F1477" s="33"/>
      <c r="G1477" s="34"/>
    </row>
    <row r="1478" customFormat="false" ht="14.4" hidden="false" customHeight="false" outlineLevel="0" collapsed="false">
      <c r="A1478" s="28" t="n">
        <v>1471</v>
      </c>
      <c r="B1478" s="29" t="n">
        <v>1.3</v>
      </c>
      <c r="C1478" s="30" t="n">
        <v>11</v>
      </c>
      <c r="D1478" s="31" t="n">
        <f aca="false">$D$2*B1478^$E$2</f>
        <v>2.08053821687064</v>
      </c>
      <c r="E1478" s="32" t="n">
        <f aca="false">IF(B1478&lt;=0,0,GAMMALN(C1478+$F$2*B1478)-GAMMALN($F$2*B1478)+$F$2*B1478*LN($F$2*B1478)+C1478*LN(D1478)-($F$2*B1478+C1478)*LN($F$2*B1478+D1478))</f>
        <v>12.3665048962517</v>
      </c>
      <c r="F1478" s="33"/>
      <c r="G1478" s="34"/>
    </row>
    <row r="1479" customFormat="false" ht="14.4" hidden="false" customHeight="false" outlineLevel="0" collapsed="false">
      <c r="A1479" s="28" t="n">
        <v>1472</v>
      </c>
      <c r="B1479" s="29" t="n">
        <v>0.9</v>
      </c>
      <c r="C1479" s="30" t="n">
        <v>3</v>
      </c>
      <c r="D1479" s="31" t="n">
        <f aca="false">$D$2*B1479^$E$2</f>
        <v>1.51033836232534</v>
      </c>
      <c r="E1479" s="32" t="n">
        <f aca="false">IF(B1479&lt;=0,0,GAMMALN(C1479+$F$2*B1479)-GAMMALN($F$2*B1479)+$F$2*B1479*LN($F$2*B1479)+C1479*LN(D1479)-($F$2*B1479+C1479)*LN($F$2*B1479+D1479))</f>
        <v>-0.946683249673461</v>
      </c>
      <c r="F1479" s="33"/>
      <c r="G1479" s="34"/>
    </row>
    <row r="1480" customFormat="false" ht="14.4" hidden="false" customHeight="false" outlineLevel="0" collapsed="false">
      <c r="A1480" s="28" t="n">
        <v>1473</v>
      </c>
      <c r="B1480" s="29" t="n">
        <v>1.88</v>
      </c>
      <c r="C1480" s="30" t="n">
        <v>5</v>
      </c>
      <c r="D1480" s="31" t="n">
        <f aca="false">$D$2*B1480^$E$2</f>
        <v>2.86896031524739</v>
      </c>
      <c r="E1480" s="32" t="n">
        <f aca="false">IF(B1480&lt;=0,0,GAMMALN(C1480+$F$2*B1480)-GAMMALN($F$2*B1480)+$F$2*B1480*LN($F$2*B1480)+C1480*LN(D1480)-($F$2*B1480+C1480)*LN($F$2*B1480+D1480))</f>
        <v>1.93841547022792</v>
      </c>
      <c r="F1480" s="33"/>
      <c r="G1480" s="34"/>
    </row>
    <row r="1481" customFormat="false" ht="14.4" hidden="false" customHeight="false" outlineLevel="0" collapsed="false">
      <c r="A1481" s="28" t="n">
        <v>1474</v>
      </c>
      <c r="B1481" s="29" t="n">
        <v>0.88</v>
      </c>
      <c r="C1481" s="30" t="n">
        <v>3</v>
      </c>
      <c r="D1481" s="31" t="n">
        <f aca="false">$D$2*B1481^$E$2</f>
        <v>1.48106224945888</v>
      </c>
      <c r="E1481" s="32" t="n">
        <f aca="false">IF(B1481&lt;=0,0,GAMMALN(C1481+$F$2*B1481)-GAMMALN($F$2*B1481)+$F$2*B1481*LN($F$2*B1481)+C1481*LN(D1481)-($F$2*B1481+C1481)*LN($F$2*B1481+D1481))</f>
        <v>-0.964464142145495</v>
      </c>
      <c r="F1481" s="33"/>
      <c r="G1481" s="34"/>
    </row>
    <row r="1482" customFormat="false" ht="14.4" hidden="false" customHeight="false" outlineLevel="0" collapsed="false">
      <c r="A1482" s="28" t="n">
        <v>1475</v>
      </c>
      <c r="B1482" s="29" t="n">
        <v>0.89</v>
      </c>
      <c r="C1482" s="30" t="n">
        <v>4</v>
      </c>
      <c r="D1482" s="31" t="n">
        <f aca="false">$D$2*B1482^$E$2</f>
        <v>1.49571091357194</v>
      </c>
      <c r="E1482" s="32" t="n">
        <f aca="false">IF(B1482&lt;=0,0,GAMMALN(C1482+$F$2*B1482)-GAMMALN($F$2*B1482)+$F$2*B1482*LN($F$2*B1482)+C1482*LN(D1482)-($F$2*B1482+C1482)*LN($F$2*B1482+D1482))</f>
        <v>0.0148918755383329</v>
      </c>
      <c r="F1482" s="33"/>
      <c r="G1482" s="34"/>
    </row>
    <row r="1483" customFormat="false" ht="14.4" hidden="false" customHeight="false" outlineLevel="0" collapsed="false">
      <c r="A1483" s="28" t="n">
        <v>1476</v>
      </c>
      <c r="B1483" s="29" t="n">
        <v>0.16</v>
      </c>
      <c r="C1483" s="30" t="n">
        <v>0</v>
      </c>
      <c r="D1483" s="31" t="n">
        <f aca="false">$D$2*B1483^$E$2</f>
        <v>0.335512026205502</v>
      </c>
      <c r="E1483" s="32" t="n">
        <f aca="false">IF(B1483&lt;=0,0,GAMMALN(C1483+$F$2*B1483)-GAMMALN($F$2*B1483)+$F$2*B1483*LN($F$2*B1483)+C1483*LN(D1483)-($F$2*B1483+C1483)*LN($F$2*B1483+D1483))</f>
        <v>-0.135821909725644</v>
      </c>
      <c r="F1483" s="33"/>
      <c r="G1483" s="34"/>
    </row>
    <row r="1484" customFormat="false" ht="14.4" hidden="false" customHeight="false" outlineLevel="0" collapsed="false">
      <c r="A1484" s="28" t="n">
        <v>1477</v>
      </c>
      <c r="B1484" s="29" t="n">
        <v>0.08</v>
      </c>
      <c r="C1484" s="30" t="n">
        <v>0</v>
      </c>
      <c r="D1484" s="31" t="n">
        <f aca="false">$D$2*B1484^$E$2</f>
        <v>0.183445548176571</v>
      </c>
      <c r="E1484" s="32" t="n">
        <f aca="false">IF(B1484&lt;=0,0,GAMMALN(C1484+$F$2*B1484)-GAMMALN($F$2*B1484)+$F$2*B1484*LN($F$2*B1484)+C1484*LN(D1484)-($F$2*B1484+C1484)*LN($F$2*B1484+D1484))</f>
        <v>-0.0709667824116987</v>
      </c>
      <c r="F1484" s="33"/>
      <c r="G1484" s="34"/>
    </row>
    <row r="1485" customFormat="false" ht="14.4" hidden="false" customHeight="false" outlineLevel="0" collapsed="false">
      <c r="A1485" s="28" t="n">
        <v>1478</v>
      </c>
      <c r="B1485" s="29" t="n">
        <v>1.47</v>
      </c>
      <c r="C1485" s="30" t="n">
        <v>4</v>
      </c>
      <c r="D1485" s="31" t="n">
        <f aca="false">$D$2*B1485^$E$2</f>
        <v>2.31560835619123</v>
      </c>
      <c r="E1485" s="32" t="n">
        <f aca="false">IF(B1485&lt;=0,0,GAMMALN(C1485+$F$2*B1485)-GAMMALN($F$2*B1485)+$F$2*B1485*LN($F$2*B1485)+C1485*LN(D1485)-($F$2*B1485+C1485)*LN($F$2*B1485+D1485))</f>
        <v>0.443915095956688</v>
      </c>
      <c r="F1485" s="33"/>
      <c r="G1485" s="34"/>
    </row>
    <row r="1486" customFormat="false" ht="14.4" hidden="false" customHeight="false" outlineLevel="0" collapsed="false">
      <c r="A1486" s="28" t="n">
        <v>1479</v>
      </c>
      <c r="B1486" s="29" t="n">
        <v>1.04</v>
      </c>
      <c r="C1486" s="30" t="n">
        <v>1</v>
      </c>
      <c r="D1486" s="31" t="n">
        <f aca="false">$D$2*B1486^$E$2</f>
        <v>1.71303350209296</v>
      </c>
      <c r="E1486" s="32" t="n">
        <f aca="false">IF(B1486&lt;=0,0,GAMMALN(C1486+$F$2*B1486)-GAMMALN($F$2*B1486)+$F$2*B1486*LN($F$2*B1486)+C1486*LN(D1486)-($F$2*B1486+C1486)*LN($F$2*B1486+D1486))</f>
        <v>-1.65293736121879</v>
      </c>
      <c r="F1486" s="33"/>
      <c r="G1486" s="34"/>
    </row>
    <row r="1487" customFormat="false" ht="14.4" hidden="false" customHeight="false" outlineLevel="0" collapsed="false">
      <c r="A1487" s="28" t="n">
        <v>1480</v>
      </c>
      <c r="B1487" s="29" t="n">
        <v>3.79</v>
      </c>
      <c r="C1487" s="30" t="n">
        <v>8</v>
      </c>
      <c r="D1487" s="31" t="n">
        <f aca="false">$D$2*B1487^$E$2</f>
        <v>5.28362076429325</v>
      </c>
      <c r="E1487" s="32" t="n">
        <f aca="false">IF(B1487&lt;=0,0,GAMMALN(C1487+$F$2*B1487)-GAMMALN($F$2*B1487)+$F$2*B1487*LN($F$2*B1487)+C1487*LN(D1487)-($F$2*B1487+C1487)*LN($F$2*B1487+D1487))</f>
        <v>7.65054681791332</v>
      </c>
      <c r="F1487" s="33"/>
      <c r="G1487" s="34"/>
    </row>
    <row r="1488" customFormat="false" ht="14.4" hidden="false" customHeight="false" outlineLevel="0" collapsed="false">
      <c r="A1488" s="28" t="n">
        <v>1481</v>
      </c>
      <c r="B1488" s="29" t="n">
        <v>0.03</v>
      </c>
      <c r="C1488" s="30" t="n">
        <v>0</v>
      </c>
      <c r="D1488" s="31" t="n">
        <f aca="false">$D$2*B1488^$E$2</f>
        <v>0.0780697969560327</v>
      </c>
      <c r="E1488" s="32" t="n">
        <f aca="false">IF(B1488&lt;=0,0,GAMMALN(C1488+$F$2*B1488)-GAMMALN($F$2*B1488)+$F$2*B1488*LN($F$2*B1488)+C1488*LN(D1488)-($F$2*B1488+C1488)*LN($F$2*B1488+D1488))</f>
        <v>-0.0282670143563539</v>
      </c>
      <c r="F1488" s="33"/>
      <c r="G1488" s="34"/>
    </row>
    <row r="1489" customFormat="false" ht="14.4" hidden="false" customHeight="false" outlineLevel="0" collapsed="false">
      <c r="A1489" s="28" t="n">
        <v>1482</v>
      </c>
      <c r="B1489" s="29" t="n">
        <v>0.13</v>
      </c>
      <c r="C1489" s="30" t="n">
        <v>0</v>
      </c>
      <c r="D1489" s="31" t="n">
        <f aca="false">$D$2*B1489^$E$2</f>
        <v>0.28000327550974</v>
      </c>
      <c r="E1489" s="32" t="n">
        <f aca="false">IF(B1489&lt;=0,0,GAMMALN(C1489+$F$2*B1489)-GAMMALN($F$2*B1489)+$F$2*B1489*LN($F$2*B1489)+C1489*LN(D1489)-($F$2*B1489+C1489)*LN($F$2*B1489+D1489))</f>
        <v>-0.111833725226127</v>
      </c>
      <c r="F1489" s="33"/>
      <c r="G1489" s="34"/>
    </row>
    <row r="1490" customFormat="false" ht="14.4" hidden="false" customHeight="false" outlineLevel="0" collapsed="false">
      <c r="A1490" s="28" t="n">
        <v>1483</v>
      </c>
      <c r="B1490" s="29" t="n">
        <v>0.85</v>
      </c>
      <c r="C1490" s="30" t="n">
        <v>3</v>
      </c>
      <c r="D1490" s="31" t="n">
        <f aca="false">$D$2*B1490^$E$2</f>
        <v>1.43698620744703</v>
      </c>
      <c r="E1490" s="32" t="n">
        <f aca="false">IF(B1490&lt;=0,0,GAMMALN(C1490+$F$2*B1490)-GAMMALN($F$2*B1490)+$F$2*B1490*LN($F$2*B1490)+C1490*LN(D1490)-($F$2*B1490+C1490)*LN($F$2*B1490+D1490))</f>
        <v>-0.992120083912706</v>
      </c>
      <c r="F1490" s="33"/>
      <c r="G1490" s="34"/>
    </row>
    <row r="1491" customFormat="false" ht="14.4" hidden="false" customHeight="false" outlineLevel="0" collapsed="false">
      <c r="A1491" s="28" t="n">
        <v>1484</v>
      </c>
      <c r="B1491" s="29" t="n">
        <v>0.97</v>
      </c>
      <c r="C1491" s="30" t="n">
        <v>2</v>
      </c>
      <c r="D1491" s="31" t="n">
        <f aca="false">$D$2*B1491^$E$2</f>
        <v>1.61215805591003</v>
      </c>
      <c r="E1491" s="32" t="n">
        <f aca="false">IF(B1491&lt;=0,0,GAMMALN(C1491+$F$2*B1491)-GAMMALN($F$2*B1491)+$F$2*B1491*LN($F$2*B1491)+C1491*LN(D1491)-($F$2*B1491+C1491)*LN($F$2*B1491+D1491))</f>
        <v>-1.53334010011115</v>
      </c>
      <c r="F1491" s="33"/>
      <c r="G1491" s="34"/>
    </row>
    <row r="1492" customFormat="false" ht="14.4" hidden="false" customHeight="false" outlineLevel="0" collapsed="false">
      <c r="A1492" s="28" t="n">
        <v>1485</v>
      </c>
      <c r="B1492" s="29" t="n">
        <v>0.64</v>
      </c>
      <c r="C1492" s="30" t="n">
        <v>4</v>
      </c>
      <c r="D1492" s="31" t="n">
        <f aca="false">$D$2*B1492^$E$2</f>
        <v>1.12230247758421</v>
      </c>
      <c r="E1492" s="32" t="n">
        <f aca="false">IF(B1492&lt;=0,0,GAMMALN(C1492+$F$2*B1492)-GAMMALN($F$2*B1492)+$F$2*B1492*LN($F$2*B1492)+C1492*LN(D1492)-($F$2*B1492+C1492)*LN($F$2*B1492+D1492))</f>
        <v>-0.284921899083377</v>
      </c>
      <c r="F1492" s="33"/>
      <c r="G1492" s="34"/>
    </row>
    <row r="1493" customFormat="false" ht="14.4" hidden="false" customHeight="false" outlineLevel="0" collapsed="false">
      <c r="A1493" s="28" t="n">
        <v>1486</v>
      </c>
      <c r="B1493" s="29" t="n">
        <v>0.89</v>
      </c>
      <c r="C1493" s="30" t="n">
        <v>5</v>
      </c>
      <c r="D1493" s="31" t="n">
        <f aca="false">$D$2*B1493^$E$2</f>
        <v>1.49571091357194</v>
      </c>
      <c r="E1493" s="32" t="n">
        <f aca="false">IF(B1493&lt;=0,0,GAMMALN(C1493+$F$2*B1493)-GAMMALN($F$2*B1493)+$F$2*B1493*LN($F$2*B1493)+C1493*LN(D1493)-($F$2*B1493+C1493)*LN($F$2*B1493+D1493))</f>
        <v>1.23838109922158</v>
      </c>
      <c r="F1493" s="33"/>
      <c r="G1493" s="34"/>
    </row>
    <row r="1494" customFormat="false" ht="14.4" hidden="false" customHeight="false" outlineLevel="0" collapsed="false">
      <c r="A1494" s="28" t="n">
        <v>1487</v>
      </c>
      <c r="B1494" s="29" t="n">
        <v>1.35</v>
      </c>
      <c r="C1494" s="30" t="n">
        <v>10</v>
      </c>
      <c r="D1494" s="31" t="n">
        <f aca="false">$D$2*B1494^$E$2</f>
        <v>2.15006681632921</v>
      </c>
      <c r="E1494" s="32" t="n">
        <f aca="false">IF(B1494&lt;=0,0,GAMMALN(C1494+$F$2*B1494)-GAMMALN($F$2*B1494)+$F$2*B1494*LN($F$2*B1494)+C1494*LN(D1494)-($F$2*B1494+C1494)*LN($F$2*B1494+D1494))</f>
        <v>10.3309322278062</v>
      </c>
      <c r="F1494" s="33"/>
      <c r="G1494" s="34"/>
    </row>
    <row r="1495" customFormat="false" ht="14.4" hidden="false" customHeight="false" outlineLevel="0" collapsed="false">
      <c r="A1495" s="28" t="n">
        <v>1488</v>
      </c>
      <c r="B1495" s="29" t="n">
        <v>1.76</v>
      </c>
      <c r="C1495" s="30" t="n">
        <v>8</v>
      </c>
      <c r="D1495" s="31" t="n">
        <f aca="false">$D$2*B1495^$E$2</f>
        <v>2.70878307591381</v>
      </c>
      <c r="E1495" s="32" t="n">
        <f aca="false">IF(B1495&lt;=0,0,GAMMALN(C1495+$F$2*B1495)-GAMMALN($F$2*B1495)+$F$2*B1495*LN($F$2*B1495)+C1495*LN(D1495)-($F$2*B1495+C1495)*LN($F$2*B1495+D1495))</f>
        <v>6.78058998631289</v>
      </c>
      <c r="F1495" s="33"/>
      <c r="G1495" s="34"/>
    </row>
    <row r="1496" customFormat="false" ht="14.4" hidden="false" customHeight="false" outlineLevel="0" collapsed="false">
      <c r="A1496" s="28" t="n">
        <v>1489</v>
      </c>
      <c r="B1496" s="29" t="n">
        <v>0.02</v>
      </c>
      <c r="C1496" s="30" t="n">
        <v>0</v>
      </c>
      <c r="D1496" s="31" t="n">
        <f aca="false">$D$2*B1496^$E$2</f>
        <v>0.054840997677903</v>
      </c>
      <c r="E1496" s="32" t="n">
        <f aca="false">IF(B1496&lt;=0,0,GAMMALN(C1496+$F$2*B1496)-GAMMALN($F$2*B1496)+$F$2*B1496*LN($F$2*B1496)+C1496*LN(D1496)-($F$2*B1496+C1496)*LN($F$2*B1496+D1496))</f>
        <v>-0.019307734375459</v>
      </c>
      <c r="F1496" s="33"/>
      <c r="G1496" s="34"/>
    </row>
    <row r="1497" customFormat="false" ht="14.4" hidden="false" customHeight="false" outlineLevel="0" collapsed="false">
      <c r="A1497" s="28" t="n">
        <v>1490</v>
      </c>
      <c r="B1497" s="29" t="n">
        <v>0.89</v>
      </c>
      <c r="C1497" s="30" t="n">
        <v>3</v>
      </c>
      <c r="D1497" s="31" t="n">
        <f aca="false">$D$2*B1497^$E$2</f>
        <v>1.49571091357194</v>
      </c>
      <c r="E1497" s="32" t="n">
        <f aca="false">IF(B1497&lt;=0,0,GAMMALN(C1497+$F$2*B1497)-GAMMALN($F$2*B1497)+$F$2*B1497*LN($F$2*B1497)+C1497*LN(D1497)-($F$2*B1497+C1497)*LN($F$2*B1497+D1497))</f>
        <v>-0.955509889332761</v>
      </c>
      <c r="F1497" s="33"/>
      <c r="G1497" s="34"/>
    </row>
    <row r="1498" customFormat="false" ht="14.4" hidden="false" customHeight="false" outlineLevel="0" collapsed="false">
      <c r="A1498" s="28" t="n">
        <v>1491</v>
      </c>
      <c r="B1498" s="29" t="n">
        <v>0.05</v>
      </c>
      <c r="C1498" s="30" t="n">
        <v>0</v>
      </c>
      <c r="D1498" s="31" t="n">
        <f aca="false">$D$2*B1498^$E$2</f>
        <v>0.121819300925836</v>
      </c>
      <c r="E1498" s="32" t="n">
        <f aca="false">IF(B1498&lt;=0,0,GAMMALN(C1498+$F$2*B1498)-GAMMALN($F$2*B1498)+$F$2*B1498*LN($F$2*B1498)+C1498*LN(D1498)-($F$2*B1498+C1498)*LN($F$2*B1498+D1498))</f>
        <v>-0.0456678084411295</v>
      </c>
      <c r="F1498" s="33"/>
      <c r="G1498" s="34"/>
    </row>
    <row r="1499" customFormat="false" ht="14.4" hidden="false" customHeight="false" outlineLevel="0" collapsed="false">
      <c r="A1499" s="28" t="n">
        <v>1492</v>
      </c>
      <c r="B1499" s="29" t="n">
        <v>0.09</v>
      </c>
      <c r="C1499" s="30" t="n">
        <v>0</v>
      </c>
      <c r="D1499" s="31" t="n">
        <f aca="false">$D$2*B1499^$E$2</f>
        <v>0.203264561616754</v>
      </c>
      <c r="E1499" s="32" t="n">
        <f aca="false">IF(B1499&lt;=0,0,GAMMALN(C1499+$F$2*B1499)-GAMMALN($F$2*B1499)+$F$2*B1499*LN($F$2*B1499)+C1499*LN(D1499)-($F$2*B1499+C1499)*LN($F$2*B1499+D1499))</f>
        <v>-0.0792492625862757</v>
      </c>
      <c r="F1499" s="33"/>
      <c r="G1499" s="34"/>
    </row>
    <row r="1500" customFormat="false" ht="14.4" hidden="false" customHeight="false" outlineLevel="0" collapsed="false">
      <c r="A1500" s="28" t="n">
        <v>1493</v>
      </c>
      <c r="B1500" s="29" t="n">
        <v>1.68</v>
      </c>
      <c r="C1500" s="30" t="n">
        <v>9</v>
      </c>
      <c r="D1500" s="31" t="n">
        <f aca="false">$D$2*B1500^$E$2</f>
        <v>2.60121843850428</v>
      </c>
      <c r="E1500" s="32" t="n">
        <f aca="false">IF(B1500&lt;=0,0,GAMMALN(C1500+$F$2*B1500)-GAMMALN($F$2*B1500)+$F$2*B1500*LN($F$2*B1500)+C1500*LN(D1500)-($F$2*B1500+C1500)*LN($F$2*B1500+D1500))</f>
        <v>8.61560110110023</v>
      </c>
      <c r="F1500" s="33"/>
      <c r="G1500" s="34"/>
    </row>
    <row r="1501" customFormat="false" ht="14.4" hidden="false" customHeight="false" outlineLevel="0" collapsed="false">
      <c r="A1501" s="28" t="n">
        <v>1494</v>
      </c>
      <c r="B1501" s="29" t="n">
        <v>0.04</v>
      </c>
      <c r="C1501" s="30" t="n">
        <v>0</v>
      </c>
      <c r="D1501" s="31" t="n">
        <f aca="false">$D$2*B1501^$E$2</f>
        <v>0.100301230708167</v>
      </c>
      <c r="E1501" s="32" t="n">
        <f aca="false">IF(B1501&lt;=0,0,GAMMALN(C1501+$F$2*B1501)-GAMMALN($F$2*B1501)+$F$2*B1501*LN($F$2*B1501)+C1501*LN(D1501)-($F$2*B1501+C1501)*LN($F$2*B1501+D1501))</f>
        <v>-0.0370371996178081</v>
      </c>
      <c r="F1501" s="33"/>
      <c r="G1501" s="34"/>
    </row>
    <row r="1502" customFormat="false" ht="14.4" hidden="false" customHeight="false" outlineLevel="0" collapsed="false">
      <c r="A1502" s="28" t="n">
        <v>1495</v>
      </c>
      <c r="B1502" s="29" t="n">
        <v>0.92</v>
      </c>
      <c r="C1502" s="30" t="n">
        <v>4</v>
      </c>
      <c r="D1502" s="31" t="n">
        <f aca="false">$D$2*B1502^$E$2</f>
        <v>1.53953067134438</v>
      </c>
      <c r="E1502" s="32" t="n">
        <f aca="false">IF(B1502&lt;=0,0,GAMMALN(C1502+$F$2*B1502)-GAMMALN($F$2*B1502)+$F$2*B1502*LN($F$2*B1502)+C1502*LN(D1502)-($F$2*B1502+C1502)*LN($F$2*B1502+D1502))</f>
        <v>0.0445456751607058</v>
      </c>
      <c r="F1502" s="33"/>
      <c r="G1502" s="34"/>
    </row>
    <row r="1503" customFormat="false" ht="14.4" hidden="false" customHeight="false" outlineLevel="0" collapsed="false">
      <c r="A1503" s="28" t="n">
        <v>1496</v>
      </c>
      <c r="B1503" s="29" t="n">
        <v>0.15</v>
      </c>
      <c r="C1503" s="30" t="n">
        <v>1</v>
      </c>
      <c r="D1503" s="31" t="n">
        <f aca="false">$D$2*B1503^$E$2</f>
        <v>0.317171912373418</v>
      </c>
      <c r="E1503" s="32" t="n">
        <f aca="false">IF(B1503&lt;=0,0,GAMMALN(C1503+$F$2*B1503)-GAMMALN($F$2*B1503)+$F$2*B1503*LN($F$2*B1503)+C1503*LN(D1503)-($F$2*B1503+C1503)*LN($F$2*B1503+D1503))</f>
        <v>-2.88255819034996</v>
      </c>
      <c r="F1503" s="33"/>
      <c r="G1503" s="34"/>
    </row>
    <row r="1504" customFormat="false" ht="14.4" hidden="false" customHeight="false" outlineLevel="0" collapsed="false">
      <c r="A1504" s="28" t="n">
        <v>1497</v>
      </c>
      <c r="B1504" s="29" t="n">
        <v>0.14</v>
      </c>
      <c r="C1504" s="30" t="n">
        <v>0</v>
      </c>
      <c r="D1504" s="31" t="n">
        <f aca="false">$D$2*B1504^$E$2</f>
        <v>0.298673283252153</v>
      </c>
      <c r="E1504" s="32" t="n">
        <f aca="false">IF(B1504&lt;=0,0,GAMMALN(C1504+$F$2*B1504)-GAMMALN($F$2*B1504)+$F$2*B1504*LN($F$2*B1504)+C1504*LN(D1504)-($F$2*B1504+C1504)*LN($F$2*B1504+D1504))</f>
        <v>-0.11986709329517</v>
      </c>
      <c r="F1504" s="33"/>
      <c r="G1504" s="34"/>
    </row>
    <row r="1505" customFormat="false" ht="14.4" hidden="false" customHeight="false" outlineLevel="0" collapsed="false">
      <c r="A1505" s="28" t="n">
        <v>1498</v>
      </c>
      <c r="B1505" s="29" t="n">
        <v>0.18</v>
      </c>
      <c r="C1505" s="30" t="n">
        <v>1</v>
      </c>
      <c r="D1505" s="31" t="n">
        <f aca="false">$D$2*B1505^$E$2</f>
        <v>0.371759934224013</v>
      </c>
      <c r="E1505" s="32" t="n">
        <f aca="false">IF(B1505&lt;=0,0,GAMMALN(C1505+$F$2*B1505)-GAMMALN($F$2*B1505)+$F$2*B1505*LN($F$2*B1505)+C1505*LN(D1505)-($F$2*B1505+C1505)*LN($F$2*B1505+D1505))</f>
        <v>-2.72878008800805</v>
      </c>
      <c r="F1505" s="33"/>
      <c r="G1505" s="34"/>
    </row>
    <row r="1506" customFormat="false" ht="14.4" hidden="false" customHeight="false" outlineLevel="0" collapsed="false">
      <c r="A1506" s="28" t="n">
        <v>1499</v>
      </c>
      <c r="B1506" s="29" t="n">
        <v>0.13</v>
      </c>
      <c r="C1506" s="30" t="n">
        <v>0</v>
      </c>
      <c r="D1506" s="31" t="n">
        <f aca="false">$D$2*B1506^$E$2</f>
        <v>0.28000327550974</v>
      </c>
      <c r="E1506" s="32" t="n">
        <f aca="false">IF(B1506&lt;=0,0,GAMMALN(C1506+$F$2*B1506)-GAMMALN($F$2*B1506)+$F$2*B1506*LN($F$2*B1506)+C1506*LN(D1506)-($F$2*B1506+C1506)*LN($F$2*B1506+D1506))</f>
        <v>-0.111833725226127</v>
      </c>
      <c r="F1506" s="33"/>
      <c r="G1506" s="34"/>
    </row>
    <row r="1507" customFormat="false" ht="14.4" hidden="false" customHeight="false" outlineLevel="0" collapsed="false">
      <c r="A1507" s="28" t="n">
        <v>1500</v>
      </c>
      <c r="B1507" s="29" t="n">
        <v>2.87</v>
      </c>
      <c r="C1507" s="30" t="n">
        <v>38</v>
      </c>
      <c r="D1507" s="31" t="n">
        <f aca="false">$D$2*B1507^$E$2</f>
        <v>4.14715720746368</v>
      </c>
      <c r="E1507" s="32" t="n">
        <f aca="false">IF(B1507&lt;=0,0,GAMMALN(C1507+$F$2*B1507)-GAMMALN($F$2*B1507)+$F$2*B1507*LN($F$2*B1507)+C1507*LN(D1507)-($F$2*B1507+C1507)*LN($F$2*B1507+D1507))</f>
        <v>91.1127527504878</v>
      </c>
      <c r="F1507" s="33"/>
      <c r="G1507" s="34"/>
    </row>
    <row r="1508" customFormat="false" ht="14.4" hidden="false" customHeight="false" outlineLevel="0" collapsed="false">
      <c r="A1508" s="28" t="n">
        <v>1501</v>
      </c>
      <c r="B1508" s="30" t="n">
        <v>0.2</v>
      </c>
      <c r="C1508" s="30" t="n">
        <v>0</v>
      </c>
      <c r="D1508" s="31" t="n">
        <f aca="false">$D$2*B1508^$E$2</f>
        <v>0.40749091707044</v>
      </c>
      <c r="E1508" s="32" t="n">
        <f aca="false">IF(B1508&lt;=0,0,GAMMALN(C1508+$F$2*B1508)-GAMMALN($F$2*B1508)+$F$2*B1508*LN($F$2*B1508)+C1508*LN(D1508)-($F$2*B1508+C1508)*LN($F$2*B1508+D1508))</f>
        <v>-0.167346738442914</v>
      </c>
      <c r="F1508" s="33"/>
      <c r="G1508" s="34"/>
    </row>
    <row r="1509" customFormat="false" ht="14.4" hidden="false" customHeight="false" outlineLevel="0" collapsed="false">
      <c r="A1509" s="28" t="n">
        <v>1502</v>
      </c>
      <c r="B1509" s="30" t="n">
        <v>3.04</v>
      </c>
      <c r="C1509" s="30" t="n">
        <v>0</v>
      </c>
      <c r="D1509" s="31" t="n">
        <f aca="false">$D$2*B1509^$E$2</f>
        <v>4.36032210324444</v>
      </c>
      <c r="E1509" s="32" t="n">
        <f aca="false">IF(B1509&lt;=0,0,GAMMALN(C1509+$F$2*B1509)-GAMMALN($F$2*B1509)+$F$2*B1509*LN($F$2*B1509)+C1509*LN(D1509)-($F$2*B1509+C1509)*LN($F$2*B1509+D1509))</f>
        <v>-2.11183955626376</v>
      </c>
      <c r="F1509" s="33"/>
      <c r="G1509" s="34"/>
    </row>
    <row r="1510" customFormat="false" ht="14.4" hidden="false" customHeight="false" outlineLevel="0" collapsed="false">
      <c r="A1510" s="28" t="n">
        <v>1503</v>
      </c>
      <c r="B1510" s="30" t="n">
        <v>1.67</v>
      </c>
      <c r="C1510" s="30" t="n">
        <v>0</v>
      </c>
      <c r="D1510" s="31" t="n">
        <f aca="false">$D$2*B1510^$E$2</f>
        <v>2.58772697580892</v>
      </c>
      <c r="E1510" s="32" t="n">
        <f aca="false">IF(B1510&lt;=0,0,GAMMALN(C1510+$F$2*B1510)-GAMMALN($F$2*B1510)+$F$2*B1510*LN($F$2*B1510)+C1510*LN(D1510)-($F$2*B1510+C1510)*LN($F$2*B1510+D1510))</f>
        <v>-1.21061903713002</v>
      </c>
      <c r="F1510" s="33"/>
      <c r="G1510" s="34"/>
    </row>
    <row r="1511" customFormat="false" ht="14.4" hidden="false" customHeight="false" outlineLevel="0" collapsed="false">
      <c r="A1511" s="28" t="n">
        <v>1504</v>
      </c>
      <c r="B1511" s="30" t="n">
        <v>2.09</v>
      </c>
      <c r="C1511" s="30" t="n">
        <v>0</v>
      </c>
      <c r="D1511" s="31" t="n">
        <f aca="false">$D$2*B1511^$E$2</f>
        <v>3.14616176074654</v>
      </c>
      <c r="E1511" s="32" t="n">
        <f aca="false">IF(B1511&lt;=0,0,GAMMALN(C1511+$F$2*B1511)-GAMMALN($F$2*B1511)+$F$2*B1511*LN($F$2*B1511)+C1511*LN(D1511)-($F$2*B1511+C1511)*LN($F$2*B1511+D1511))</f>
        <v>-1.49126890429389</v>
      </c>
      <c r="F1511" s="33"/>
      <c r="G1511" s="34"/>
    </row>
    <row r="1512" customFormat="false" ht="14.4" hidden="false" customHeight="false" outlineLevel="0" collapsed="false">
      <c r="A1512" s="28" t="n">
        <v>1505</v>
      </c>
      <c r="B1512" s="30" t="n">
        <v>10.6</v>
      </c>
      <c r="C1512" s="30" t="n">
        <v>3</v>
      </c>
      <c r="D1512" s="31" t="n">
        <f aca="false">$D$2*B1512^$E$2</f>
        <v>12.9414791417382</v>
      </c>
      <c r="E1512" s="32" t="n">
        <f aca="false">IF(B1512&lt;=0,0,GAMMALN(C1512+$F$2*B1512)-GAMMALN($F$2*B1512)+$F$2*B1512*LN($F$2*B1512)+C1512*LN(D1512)-($F$2*B1512+C1512)*LN($F$2*B1512+D1512))</f>
        <v>-2.15023780832698</v>
      </c>
      <c r="F1512" s="33"/>
      <c r="G1512" s="34"/>
    </row>
    <row r="1513" customFormat="false" ht="14.4" hidden="false" customHeight="false" outlineLevel="0" collapsed="false">
      <c r="A1513" s="28" t="n">
        <v>1506</v>
      </c>
      <c r="B1513" s="30" t="n">
        <v>0.3</v>
      </c>
      <c r="C1513" s="30" t="n">
        <v>0</v>
      </c>
      <c r="D1513" s="31" t="n">
        <f aca="false">$D$2*B1513^$E$2</f>
        <v>0.5800903430671</v>
      </c>
      <c r="E1513" s="32" t="n">
        <f aca="false">IF(B1513&lt;=0,0,GAMMALN(C1513+$F$2*B1513)-GAMMALN($F$2*B1513)+$F$2*B1513*LN($F$2*B1513)+C1513*LN(D1513)-($F$2*B1513+C1513)*LN($F$2*B1513+D1513))</f>
        <v>-0.244450745827921</v>
      </c>
      <c r="F1513" s="33"/>
      <c r="G1513" s="34"/>
    </row>
    <row r="1514" customFormat="false" ht="14.4" hidden="false" customHeight="false" outlineLevel="0" collapsed="false">
      <c r="A1514" s="28" t="n">
        <v>1507</v>
      </c>
      <c r="B1514" s="30" t="n">
        <v>1.93</v>
      </c>
      <c r="C1514" s="30" t="n">
        <v>2</v>
      </c>
      <c r="D1514" s="31" t="n">
        <f aca="false">$D$2*B1514^$E$2</f>
        <v>2.93530756487729</v>
      </c>
      <c r="E1514" s="32" t="n">
        <f aca="false">IF(B1514&lt;=0,0,GAMMALN(C1514+$F$2*B1514)-GAMMALN($F$2*B1514)+$F$2*B1514*LN($F$2*B1514)+C1514*LN(D1514)-($F$2*B1514+C1514)*LN($F$2*B1514+D1514))</f>
        <v>-1.25448130421037</v>
      </c>
      <c r="F1514" s="33"/>
      <c r="G1514" s="34"/>
    </row>
    <row r="1515" customFormat="false" ht="14.4" hidden="false" customHeight="false" outlineLevel="0" collapsed="false">
      <c r="A1515" s="28" t="n">
        <v>1508</v>
      </c>
      <c r="B1515" s="30" t="n">
        <v>0.92</v>
      </c>
      <c r="C1515" s="30" t="n">
        <v>4</v>
      </c>
      <c r="D1515" s="31" t="n">
        <f aca="false">$D$2*B1515^$E$2</f>
        <v>1.53953067134438</v>
      </c>
      <c r="E1515" s="32" t="n">
        <f aca="false">IF(B1515&lt;=0,0,GAMMALN(C1515+$F$2*B1515)-GAMMALN($F$2*B1515)+$F$2*B1515*LN($F$2*B1515)+C1515*LN(D1515)-($F$2*B1515+C1515)*LN($F$2*B1515+D1515))</f>
        <v>0.0445456751607058</v>
      </c>
      <c r="F1515" s="33"/>
      <c r="G1515" s="34"/>
    </row>
    <row r="1516" customFormat="false" ht="14.4" hidden="false" customHeight="false" outlineLevel="0" collapsed="false">
      <c r="A1516" s="28" t="n">
        <v>1509</v>
      </c>
      <c r="B1516" s="30" t="n">
        <v>1</v>
      </c>
      <c r="C1516" s="30" t="n">
        <v>1</v>
      </c>
      <c r="D1516" s="31" t="n">
        <f aca="false">$D$2*B1516^$E$2</f>
        <v>1.65550159576843</v>
      </c>
      <c r="E1516" s="32" t="n">
        <f aca="false">IF(B1516&lt;=0,0,GAMMALN(C1516+$F$2*B1516)-GAMMALN($F$2*B1516)+$F$2*B1516*LN($F$2*B1516)+C1516*LN(D1516)-($F$2*B1516+C1516)*LN($F$2*B1516+D1516))</f>
        <v>-1.66298920672549</v>
      </c>
      <c r="F1516" s="33"/>
      <c r="G1516" s="34"/>
    </row>
    <row r="1517" customFormat="false" ht="14.4" hidden="false" customHeight="false" outlineLevel="0" collapsed="false">
      <c r="A1517" s="28" t="n">
        <v>1510</v>
      </c>
      <c r="B1517" s="30" t="n">
        <v>0.2</v>
      </c>
      <c r="C1517" s="30" t="n">
        <v>0</v>
      </c>
      <c r="D1517" s="31" t="n">
        <f aca="false">$D$2*B1517^$E$2</f>
        <v>0.40749091707044</v>
      </c>
      <c r="E1517" s="32" t="n">
        <f aca="false">IF(B1517&lt;=0,0,GAMMALN(C1517+$F$2*B1517)-GAMMALN($F$2*B1517)+$F$2*B1517*LN($F$2*B1517)+C1517*LN(D1517)-($F$2*B1517+C1517)*LN($F$2*B1517+D1517))</f>
        <v>-0.167346738442914</v>
      </c>
      <c r="F1517" s="33"/>
      <c r="G1517" s="34"/>
    </row>
    <row r="1518" customFormat="false" ht="14.4" hidden="false" customHeight="false" outlineLevel="0" collapsed="false">
      <c r="A1518" s="28" t="n">
        <v>1511</v>
      </c>
      <c r="B1518" s="30" t="n">
        <v>0.02</v>
      </c>
      <c r="C1518" s="30" t="n">
        <v>0</v>
      </c>
      <c r="D1518" s="31" t="n">
        <f aca="false">$D$2*B1518^$E$2</f>
        <v>0.054840997677903</v>
      </c>
      <c r="E1518" s="32" t="n">
        <f aca="false">IF(B1518&lt;=0,0,GAMMALN(C1518+$F$2*B1518)-GAMMALN($F$2*B1518)+$F$2*B1518*LN($F$2*B1518)+C1518*LN(D1518)-($F$2*B1518+C1518)*LN($F$2*B1518+D1518))</f>
        <v>-0.019307734375459</v>
      </c>
      <c r="F1518" s="33"/>
      <c r="G1518" s="34"/>
    </row>
    <row r="1519" customFormat="false" ht="14.4" hidden="false" customHeight="false" outlineLevel="0" collapsed="false">
      <c r="A1519" s="28" t="n">
        <v>1512</v>
      </c>
      <c r="B1519" s="30" t="n">
        <v>0.41</v>
      </c>
      <c r="C1519" s="30" t="n">
        <v>0</v>
      </c>
      <c r="D1519" s="31" t="n">
        <f aca="false">$D$2*B1519^$E$2</f>
        <v>0.761481697686381</v>
      </c>
      <c r="E1519" s="32" t="n">
        <f aca="false">IF(B1519&lt;=0,0,GAMMALN(C1519+$F$2*B1519)-GAMMALN($F$2*B1519)+$F$2*B1519*LN($F$2*B1519)+C1519*LN(D1519)-($F$2*B1519+C1519)*LN($F$2*B1519+D1519))</f>
        <v>-0.327234255819089</v>
      </c>
      <c r="F1519" s="33"/>
      <c r="G1519" s="34"/>
    </row>
    <row r="1520" customFormat="false" ht="14.4" hidden="false" customHeight="false" outlineLevel="0" collapsed="false">
      <c r="A1520" s="28" t="n">
        <v>1513</v>
      </c>
      <c r="B1520" s="30" t="n">
        <v>0.87</v>
      </c>
      <c r="C1520" s="30" t="n">
        <v>0</v>
      </c>
      <c r="D1520" s="31" t="n">
        <f aca="false">$D$2*B1520^$E$2</f>
        <v>1.46639209759453</v>
      </c>
      <c r="E1520" s="32" t="n">
        <f aca="false">IF(B1520&lt;=0,0,GAMMALN(C1520+$F$2*B1520)-GAMMALN($F$2*B1520)+$F$2*B1520*LN($F$2*B1520)+C1520*LN(D1520)-($F$2*B1520+C1520)*LN($F$2*B1520+D1520))</f>
        <v>-0.659912852948918</v>
      </c>
      <c r="F1520" s="33"/>
      <c r="G1520" s="34"/>
    </row>
    <row r="1521" customFormat="false" ht="14.4" hidden="false" customHeight="false" outlineLevel="0" collapsed="false">
      <c r="A1521" s="28" t="n">
        <v>1514</v>
      </c>
      <c r="B1521" s="30" t="n">
        <v>0.89</v>
      </c>
      <c r="C1521" s="30" t="n">
        <v>0</v>
      </c>
      <c r="D1521" s="31" t="n">
        <f aca="false">$D$2*B1521^$E$2</f>
        <v>1.49571091357194</v>
      </c>
      <c r="E1521" s="32" t="n">
        <f aca="false">IF(B1521&lt;=0,0,GAMMALN(C1521+$F$2*B1521)-GAMMALN($F$2*B1521)+$F$2*B1521*LN($F$2*B1521)+C1521*LN(D1521)-($F$2*B1521+C1521)*LN($F$2*B1521+D1521))</f>
        <v>-0.674030612962333</v>
      </c>
      <c r="F1521" s="33"/>
      <c r="G1521" s="34"/>
    </row>
    <row r="1522" customFormat="false" ht="14.4" hidden="false" customHeight="false" outlineLevel="0" collapsed="false">
      <c r="A1522" s="28" t="n">
        <v>1515</v>
      </c>
      <c r="B1522" s="30" t="n">
        <v>5.22</v>
      </c>
      <c r="C1522" s="30" t="n">
        <v>0</v>
      </c>
      <c r="D1522" s="31" t="n">
        <f aca="false">$D$2*B1522^$E$2</f>
        <v>6.98280066048295</v>
      </c>
      <c r="E1522" s="32" t="n">
        <f aca="false">IF(B1522&lt;=0,0,GAMMALN(C1522+$F$2*B1522)-GAMMALN($F$2*B1522)+$F$2*B1522*LN($F$2*B1522)+C1522*LN(D1522)-($F$2*B1522+C1522)*LN($F$2*B1522+D1522))</f>
        <v>-3.48659256114542</v>
      </c>
      <c r="F1522" s="33"/>
      <c r="G1522" s="34"/>
    </row>
    <row r="1523" customFormat="false" ht="14.4" hidden="false" customHeight="false" outlineLevel="0" collapsed="false">
      <c r="A1523" s="28" t="n">
        <v>1516</v>
      </c>
      <c r="B1523" s="30" t="n">
        <v>2.7</v>
      </c>
      <c r="C1523" s="30" t="n">
        <v>1</v>
      </c>
      <c r="D1523" s="31" t="n">
        <f aca="false">$D$2*B1523^$E$2</f>
        <v>3.93235639236927</v>
      </c>
      <c r="E1523" s="32" t="n">
        <f aca="false">IF(B1523&lt;=0,0,GAMMALN(C1523+$F$2*B1523)-GAMMALN($F$2*B1523)+$F$2*B1523*LN($F$2*B1523)+C1523*LN(D1523)-($F$2*B1523+C1523)*LN($F$2*B1523+D1523))</f>
        <v>-1.8427696911128</v>
      </c>
      <c r="F1523" s="33"/>
      <c r="G1523" s="34"/>
    </row>
    <row r="1524" customFormat="false" ht="14.4" hidden="false" customHeight="false" outlineLevel="0" collapsed="false">
      <c r="A1524" s="28" t="n">
        <v>1517</v>
      </c>
      <c r="B1524" s="30" t="n">
        <v>0.41</v>
      </c>
      <c r="C1524" s="30" t="n">
        <v>0</v>
      </c>
      <c r="D1524" s="31" t="n">
        <f aca="false">$D$2*B1524^$E$2</f>
        <v>0.761481697686381</v>
      </c>
      <c r="E1524" s="32" t="n">
        <f aca="false">IF(B1524&lt;=0,0,GAMMALN(C1524+$F$2*B1524)-GAMMALN($F$2*B1524)+$F$2*B1524*LN($F$2*B1524)+C1524*LN(D1524)-($F$2*B1524+C1524)*LN($F$2*B1524+D1524))</f>
        <v>-0.327234255819089</v>
      </c>
      <c r="F1524" s="33"/>
      <c r="G1524" s="34"/>
    </row>
    <row r="1525" customFormat="false" ht="14.4" hidden="false" customHeight="false" outlineLevel="0" collapsed="false">
      <c r="A1525" s="28" t="n">
        <v>1518</v>
      </c>
      <c r="B1525" s="30" t="n">
        <v>0.43</v>
      </c>
      <c r="C1525" s="30" t="n">
        <v>0</v>
      </c>
      <c r="D1525" s="31" t="n">
        <f aca="false">$D$2*B1525^$E$2</f>
        <v>0.793735885181617</v>
      </c>
      <c r="E1525" s="32" t="n">
        <f aca="false">IF(B1525&lt;=0,0,GAMMALN(C1525+$F$2*B1525)-GAMMALN($F$2*B1525)+$F$2*B1525*LN($F$2*B1525)+C1525*LN(D1525)-($F$2*B1525+C1525)*LN($F$2*B1525+D1525))</f>
        <v>-0.342107369899324</v>
      </c>
      <c r="F1525" s="33"/>
      <c r="G1525" s="34"/>
    </row>
    <row r="1526" customFormat="false" ht="14.4" hidden="false" customHeight="false" outlineLevel="0" collapsed="false">
      <c r="A1526" s="28" t="n">
        <v>1519</v>
      </c>
      <c r="B1526" s="30" t="n">
        <v>0.69</v>
      </c>
      <c r="C1526" s="30" t="n">
        <v>0</v>
      </c>
      <c r="D1526" s="31" t="n">
        <f aca="false">$D$2*B1526^$E$2</f>
        <v>1.19829882515742</v>
      </c>
      <c r="E1526" s="32" t="n">
        <f aca="false">IF(B1526&lt;=0,0,GAMMALN(C1526+$F$2*B1526)-GAMMALN($F$2*B1526)+$F$2*B1526*LN($F$2*B1526)+C1526*LN(D1526)-($F$2*B1526+C1526)*LN($F$2*B1526+D1526))</f>
        <v>-0.531734996833512</v>
      </c>
      <c r="F1526" s="33"/>
      <c r="G1526" s="34"/>
    </row>
    <row r="1527" customFormat="false" ht="14.4" hidden="false" customHeight="false" outlineLevel="0" collapsed="false">
      <c r="A1527" s="28" t="n">
        <v>1520</v>
      </c>
      <c r="B1527" s="30" t="n">
        <v>1.17</v>
      </c>
      <c r="C1527" s="30" t="n">
        <v>0</v>
      </c>
      <c r="D1527" s="31" t="n">
        <f aca="false">$D$2*B1527^$E$2</f>
        <v>1.89810549941822</v>
      </c>
      <c r="E1527" s="32" t="n">
        <f aca="false">IF(B1527&lt;=0,0,GAMMALN(C1527+$F$2*B1527)-GAMMALN($F$2*B1527)+$F$2*B1527*LN($F$2*B1527)+C1527*LN(D1527)-($F$2*B1527+C1527)*LN($F$2*B1527+D1527))</f>
        <v>-0.86950747843395</v>
      </c>
      <c r="F1527" s="33"/>
      <c r="G1527" s="34"/>
    </row>
    <row r="1528" customFormat="false" ht="14.4" hidden="false" customHeight="false" outlineLevel="0" collapsed="false">
      <c r="A1528" s="28" t="n">
        <v>1521</v>
      </c>
      <c r="B1528" s="30" t="n">
        <v>0.15</v>
      </c>
      <c r="C1528" s="30" t="n">
        <v>0</v>
      </c>
      <c r="D1528" s="31" t="n">
        <f aca="false">$D$2*B1528^$E$2</f>
        <v>0.317171912373418</v>
      </c>
      <c r="E1528" s="32" t="n">
        <f aca="false">IF(B1528&lt;=0,0,GAMMALN(C1528+$F$2*B1528)-GAMMALN($F$2*B1528)+$F$2*B1528*LN($F$2*B1528)+C1528*LN(D1528)-($F$2*B1528+C1528)*LN($F$2*B1528+D1528))</f>
        <v>-0.127862281656253</v>
      </c>
      <c r="F1528" s="33"/>
      <c r="G1528" s="34"/>
    </row>
    <row r="1529" customFormat="false" ht="14.4" hidden="false" customHeight="false" outlineLevel="0" collapsed="false">
      <c r="A1529" s="28" t="n">
        <v>1522</v>
      </c>
      <c r="B1529" s="30" t="n">
        <v>0.31</v>
      </c>
      <c r="C1529" s="30" t="n">
        <v>0</v>
      </c>
      <c r="D1529" s="31" t="n">
        <f aca="false">$D$2*B1529^$E$2</f>
        <v>0.596896781829055</v>
      </c>
      <c r="E1529" s="32" t="n">
        <f aca="false">IF(B1529&lt;=0,0,GAMMALN(C1529+$F$2*B1529)-GAMMALN($F$2*B1529)+$F$2*B1529*LN($F$2*B1529)+C1529*LN(D1529)-($F$2*B1529+C1529)*LN($F$2*B1529+D1529))</f>
        <v>-0.252053425654802</v>
      </c>
      <c r="F1529" s="33"/>
      <c r="G1529" s="34"/>
    </row>
    <row r="1530" customFormat="false" ht="14.4" hidden="false" customHeight="false" outlineLevel="0" collapsed="false">
      <c r="A1530" s="28" t="n">
        <v>1523</v>
      </c>
      <c r="B1530" s="30" t="n">
        <v>0.4</v>
      </c>
      <c r="C1530" s="30" t="n">
        <v>1</v>
      </c>
      <c r="D1530" s="31" t="n">
        <f aca="false">$D$2*B1530^$E$2</f>
        <v>0.745278937568148</v>
      </c>
      <c r="E1530" s="32" t="n">
        <f aca="false">IF(B1530&lt;=0,0,GAMMALN(C1530+$F$2*B1530)-GAMMALN($F$2*B1530)+$F$2*B1530*LN($F$2*B1530)+C1530*LN(D1530)-($F$2*B1530+C1530)*LN($F$2*B1530+D1530))</f>
        <v>-2.12034174930583</v>
      </c>
      <c r="F1530" s="33"/>
      <c r="G1530" s="34"/>
    </row>
    <row r="1531" customFormat="false" ht="14.4" hidden="false" customHeight="false" outlineLevel="0" collapsed="false">
      <c r="A1531" s="28" t="n">
        <v>1524</v>
      </c>
      <c r="B1531" s="30" t="n">
        <v>1.17</v>
      </c>
      <c r="C1531" s="30" t="n">
        <v>0</v>
      </c>
      <c r="D1531" s="31" t="n">
        <f aca="false">$D$2*B1531^$E$2</f>
        <v>1.89810549941822</v>
      </c>
      <c r="E1531" s="32" t="n">
        <f aca="false">IF(B1531&lt;=0,0,GAMMALN(C1531+$F$2*B1531)-GAMMALN($F$2*B1531)+$F$2*B1531*LN($F$2*B1531)+C1531*LN(D1531)-($F$2*B1531+C1531)*LN($F$2*B1531+D1531))</f>
        <v>-0.86950747843395</v>
      </c>
      <c r="F1531" s="33"/>
      <c r="G1531" s="34"/>
    </row>
    <row r="1532" customFormat="false" ht="14.4" hidden="false" customHeight="false" outlineLevel="0" collapsed="false">
      <c r="A1532" s="28" t="n">
        <v>1525</v>
      </c>
      <c r="B1532" s="30" t="n">
        <v>1.65</v>
      </c>
      <c r="C1532" s="30" t="n">
        <v>2</v>
      </c>
      <c r="D1532" s="31" t="n">
        <f aca="false">$D$2*B1532^$E$2</f>
        <v>2.56071270561879</v>
      </c>
      <c r="E1532" s="32" t="n">
        <f aca="false">IF(B1532&lt;=0,0,GAMMALN(C1532+$F$2*B1532)-GAMMALN($F$2*B1532)+$F$2*B1532*LN($F$2*B1532)+C1532*LN(D1532)-($F$2*B1532+C1532)*LN($F$2*B1532+D1532))</f>
        <v>-1.28932286786834</v>
      </c>
      <c r="F1532" s="33"/>
      <c r="G1532" s="34"/>
    </row>
    <row r="1533" customFormat="false" ht="14.4" hidden="false" customHeight="false" outlineLevel="0" collapsed="false">
      <c r="A1533" s="28" t="n">
        <v>1526</v>
      </c>
      <c r="B1533" s="30" t="n">
        <v>1.36</v>
      </c>
      <c r="C1533" s="30" t="n">
        <v>0</v>
      </c>
      <c r="D1533" s="31" t="n">
        <f aca="false">$D$2*B1533^$E$2</f>
        <v>2.16393232060804</v>
      </c>
      <c r="E1533" s="32" t="n">
        <f aca="false">IF(B1533&lt;=0,0,GAMMALN(C1533+$F$2*B1533)-GAMMALN($F$2*B1533)+$F$2*B1533*LN($F$2*B1533)+C1533*LN(D1533)-($F$2*B1533+C1533)*LN($F$2*B1533+D1533))</f>
        <v>-1.00017961516663</v>
      </c>
      <c r="F1533" s="33"/>
      <c r="G1533" s="34"/>
    </row>
    <row r="1534" customFormat="false" ht="14.4" hidden="false" customHeight="false" outlineLevel="0" collapsed="false">
      <c r="A1534" s="28" t="n">
        <v>1527</v>
      </c>
      <c r="B1534" s="30" t="n">
        <v>0.32</v>
      </c>
      <c r="C1534" s="30" t="n">
        <v>1</v>
      </c>
      <c r="D1534" s="31" t="n">
        <f aca="false">$D$2*B1534^$E$2</f>
        <v>0.613633423364253</v>
      </c>
      <c r="E1534" s="32" t="n">
        <f aca="false">IF(B1534&lt;=0,0,GAMMALN(C1534+$F$2*B1534)-GAMMALN($F$2*B1534)+$F$2*B1534*LN($F$2*B1534)+C1534*LN(D1534)-($F$2*B1534+C1534)*LN($F$2*B1534+D1534))</f>
        <v>-2.27703646839786</v>
      </c>
      <c r="F1534" s="33"/>
      <c r="G1534" s="34"/>
    </row>
    <row r="1535" customFormat="false" ht="14.4" hidden="false" customHeight="false" outlineLevel="0" collapsed="false">
      <c r="A1535" s="28" t="n">
        <v>1528</v>
      </c>
      <c r="B1535" s="30" t="n">
        <v>0.89</v>
      </c>
      <c r="C1535" s="30" t="n">
        <v>0</v>
      </c>
      <c r="D1535" s="31" t="n">
        <f aca="false">$D$2*B1535^$E$2</f>
        <v>1.49571091357194</v>
      </c>
      <c r="E1535" s="32" t="n">
        <f aca="false">IF(B1535&lt;=0,0,GAMMALN(C1535+$F$2*B1535)-GAMMALN($F$2*B1535)+$F$2*B1535*LN($F$2*B1535)+C1535*LN(D1535)-($F$2*B1535+C1535)*LN($F$2*B1535+D1535))</f>
        <v>-0.674030612962333</v>
      </c>
      <c r="F1535" s="33"/>
      <c r="G1535" s="34"/>
    </row>
    <row r="1536" customFormat="false" ht="14.4" hidden="false" customHeight="false" outlineLevel="0" collapsed="false">
      <c r="A1536" s="28" t="n">
        <v>1529</v>
      </c>
      <c r="B1536" s="30" t="n">
        <v>0.85</v>
      </c>
      <c r="C1536" s="30" t="n">
        <v>0</v>
      </c>
      <c r="D1536" s="31" t="n">
        <f aca="false">$D$2*B1536^$E$2</f>
        <v>1.43698620744703</v>
      </c>
      <c r="E1536" s="32" t="n">
        <f aca="false">IF(B1536&lt;=0,0,GAMMALN(C1536+$F$2*B1536)-GAMMALN($F$2*B1536)+$F$2*B1536*LN($F$2*B1536)+C1536*LN(D1536)-($F$2*B1536+C1536)*LN($F$2*B1536+D1536))</f>
        <v>-0.645771895668398</v>
      </c>
      <c r="F1536" s="33"/>
      <c r="G1536" s="34"/>
    </row>
    <row r="1537" customFormat="false" ht="14.4" hidden="false" customHeight="false" outlineLevel="0" collapsed="false">
      <c r="A1537" s="28" t="n">
        <v>1530</v>
      </c>
      <c r="B1537" s="30" t="n">
        <v>0.86</v>
      </c>
      <c r="C1537" s="30" t="n">
        <v>0</v>
      </c>
      <c r="D1537" s="31" t="n">
        <f aca="false">$D$2*B1537^$E$2</f>
        <v>1.45170017891616</v>
      </c>
      <c r="E1537" s="32" t="n">
        <f aca="false">IF(B1537&lt;=0,0,GAMMALN(C1537+$F$2*B1537)-GAMMALN($F$2*B1537)+$F$2*B1537*LN($F$2*B1537)+C1537*LN(D1537)-($F$2*B1537+C1537)*LN($F$2*B1537+D1537))</f>
        <v>-0.652845308635012</v>
      </c>
      <c r="F1537" s="33"/>
      <c r="G1537" s="34"/>
    </row>
    <row r="1538" customFormat="false" ht="14.4" hidden="false" customHeight="false" outlineLevel="0" collapsed="false">
      <c r="A1538" s="28" t="n">
        <v>1531</v>
      </c>
      <c r="B1538" s="30" t="n">
        <v>1.85</v>
      </c>
      <c r="C1538" s="30" t="n">
        <v>0</v>
      </c>
      <c r="D1538" s="31" t="n">
        <f aca="false">$D$2*B1538^$E$2</f>
        <v>2.82904295553747</v>
      </c>
      <c r="E1538" s="32" t="n">
        <f aca="false">IF(B1538&lt;=0,0,GAMMALN(C1538+$F$2*B1538)-GAMMALN($F$2*B1538)+$F$2*B1538*LN($F$2*B1538)+C1538*LN(D1538)-($F$2*B1538+C1538)*LN($F$2*B1538+D1538))</f>
        <v>-1.33146602709437</v>
      </c>
      <c r="F1538" s="33"/>
      <c r="G1538" s="34"/>
    </row>
    <row r="1539" customFormat="false" ht="14.4" hidden="false" customHeight="false" outlineLevel="0" collapsed="false">
      <c r="A1539" s="28" t="n">
        <v>1532</v>
      </c>
      <c r="B1539" s="30" t="n">
        <v>0.74</v>
      </c>
      <c r="C1539" s="30" t="n">
        <v>0</v>
      </c>
      <c r="D1539" s="31" t="n">
        <f aca="false">$D$2*B1539^$E$2</f>
        <v>1.2735874937402</v>
      </c>
      <c r="E1539" s="32" t="n">
        <f aca="false">IF(B1539&lt;=0,0,GAMMALN(C1539+$F$2*B1539)-GAMMALN($F$2*B1539)+$F$2*B1539*LN($F$2*B1539)+C1539*LN(D1539)-($F$2*B1539+C1539)*LN($F$2*B1539+D1539))</f>
        <v>-0.567555278759625</v>
      </c>
      <c r="F1539" s="33"/>
      <c r="G1539" s="34"/>
    </row>
    <row r="1540" customFormat="false" ht="14.4" hidden="false" customHeight="false" outlineLevel="0" collapsed="false">
      <c r="A1540" s="28" t="n">
        <v>1533</v>
      </c>
      <c r="B1540" s="30" t="n">
        <v>0.9</v>
      </c>
      <c r="C1540" s="30" t="n">
        <v>0</v>
      </c>
      <c r="D1540" s="31" t="n">
        <f aca="false">$D$2*B1540^$E$2</f>
        <v>1.51033836232534</v>
      </c>
      <c r="E1540" s="32" t="n">
        <f aca="false">IF(B1540&lt;=0,0,GAMMALN(C1540+$F$2*B1540)-GAMMALN($F$2*B1540)+$F$2*B1540*LN($F$2*B1540)+C1540*LN(D1540)-($F$2*B1540+C1540)*LN($F$2*B1540+D1540))</f>
        <v>-0.681080963365367</v>
      </c>
      <c r="F1540" s="33"/>
      <c r="G1540" s="34"/>
    </row>
    <row r="1541" customFormat="false" ht="14.4" hidden="false" customHeight="false" outlineLevel="0" collapsed="false">
      <c r="A1541" s="28" t="n">
        <v>1534</v>
      </c>
      <c r="B1541" s="30" t="n">
        <v>0.91</v>
      </c>
      <c r="C1541" s="30" t="n">
        <v>0</v>
      </c>
      <c r="D1541" s="31" t="n">
        <f aca="false">$D$2*B1541^$E$2</f>
        <v>1.5249448616714</v>
      </c>
      <c r="E1541" s="32" t="n">
        <f aca="false">IF(B1541&lt;=0,0,GAMMALN(C1541+$F$2*B1541)-GAMMALN($F$2*B1541)+$F$2*B1541*LN($F$2*B1541)+C1541*LN(D1541)-($F$2*B1541+C1541)*LN($F$2*B1541+D1541))</f>
        <v>-0.68812571462983</v>
      </c>
      <c r="F1541" s="33"/>
      <c r="G1541" s="34"/>
    </row>
    <row r="1542" customFormat="false" ht="14.4" hidden="false" customHeight="false" outlineLevel="0" collapsed="false">
      <c r="A1542" s="28" t="n">
        <v>1535</v>
      </c>
      <c r="B1542" s="30" t="n">
        <v>1.88</v>
      </c>
      <c r="C1542" s="30" t="n">
        <v>0</v>
      </c>
      <c r="D1542" s="31" t="n">
        <f aca="false">$D$2*B1542^$E$2</f>
        <v>2.86896031524739</v>
      </c>
      <c r="E1542" s="32" t="n">
        <f aca="false">IF(B1542&lt;=0,0,GAMMALN(C1542+$F$2*B1542)-GAMMALN($F$2*B1542)+$F$2*B1542*LN($F$2*B1542)+C1542*LN(D1542)-($F$2*B1542+C1542)*LN($F$2*B1542+D1542))</f>
        <v>-1.35152107600399</v>
      </c>
      <c r="F1542" s="33"/>
      <c r="G1542" s="34"/>
    </row>
    <row r="1543" customFormat="false" ht="14.4" hidden="false" customHeight="false" outlineLevel="0" collapsed="false">
      <c r="A1543" s="28" t="n">
        <v>1536</v>
      </c>
      <c r="B1543" s="30" t="n">
        <v>0.91</v>
      </c>
      <c r="C1543" s="30" t="n">
        <v>0</v>
      </c>
      <c r="D1543" s="31" t="n">
        <f aca="false">$D$2*B1543^$E$2</f>
        <v>1.5249448616714</v>
      </c>
      <c r="E1543" s="32" t="n">
        <f aca="false">IF(B1543&lt;=0,0,GAMMALN(C1543+$F$2*B1543)-GAMMALN($F$2*B1543)+$F$2*B1543*LN($F$2*B1543)+C1543*LN(D1543)-($F$2*B1543+C1543)*LN($F$2*B1543+D1543))</f>
        <v>-0.68812571462983</v>
      </c>
      <c r="F1543" s="33"/>
      <c r="G1543" s="34"/>
    </row>
    <row r="1544" customFormat="false" ht="14.4" hidden="false" customHeight="false" outlineLevel="0" collapsed="false">
      <c r="A1544" s="28" t="n">
        <v>1537</v>
      </c>
      <c r="B1544" s="30" t="n">
        <v>5.07</v>
      </c>
      <c r="C1544" s="30" t="n">
        <v>2</v>
      </c>
      <c r="D1544" s="31" t="n">
        <f aca="false">$D$2*B1544^$E$2</f>
        <v>6.80770000464415</v>
      </c>
      <c r="E1544" s="32" t="n">
        <f aca="false">IF(B1544&lt;=0,0,GAMMALN(C1544+$F$2*B1544)-GAMMALN($F$2*B1544)+$F$2*B1544*LN($F$2*B1544)+C1544*LN(D1544)-($F$2*B1544+C1544)*LN($F$2*B1544+D1544))</f>
        <v>-1.76432079909969</v>
      </c>
      <c r="F1544" s="33"/>
      <c r="G1544" s="34"/>
    </row>
    <row r="1545" customFormat="false" ht="14.4" hidden="false" customHeight="false" outlineLevel="0" collapsed="false">
      <c r="A1545" s="28" t="n">
        <v>1538</v>
      </c>
      <c r="B1545" s="30" t="n">
        <v>0.32</v>
      </c>
      <c r="C1545" s="30" t="n">
        <v>0</v>
      </c>
      <c r="D1545" s="31" t="n">
        <f aca="false">$D$2*B1545^$E$2</f>
        <v>0.613633423364253</v>
      </c>
      <c r="E1545" s="32" t="n">
        <f aca="false">IF(B1545&lt;=0,0,GAMMALN(C1545+$F$2*B1545)-GAMMALN($F$2*B1545)+$F$2*B1545*LN($F$2*B1545)+C1545*LN(D1545)-($F$2*B1545+C1545)*LN($F$2*B1545+D1545))</f>
        <v>-0.259639275633336</v>
      </c>
      <c r="F1545" s="33"/>
      <c r="G1545" s="34"/>
    </row>
    <row r="1546" customFormat="false" ht="14.4" hidden="false" customHeight="false" outlineLevel="0" collapsed="false">
      <c r="A1546" s="28" t="n">
        <v>1539</v>
      </c>
      <c r="B1546" s="30" t="n">
        <v>4.94</v>
      </c>
      <c r="C1546" s="30" t="n">
        <v>1</v>
      </c>
      <c r="D1546" s="31" t="n">
        <f aca="false">$D$2*B1546^$E$2</f>
        <v>6.65540528686372</v>
      </c>
      <c r="E1546" s="32" t="n">
        <f aca="false">IF(B1546&lt;=0,0,GAMMALN(C1546+$F$2*B1546)-GAMMALN($F$2*B1546)+$F$2*B1546*LN($F$2*B1546)+C1546*LN(D1546)-($F$2*B1546+C1546)*LN($F$2*B1546+D1546))</f>
        <v>-2.68131978838098</v>
      </c>
      <c r="F1546" s="33"/>
      <c r="G1546" s="34"/>
    </row>
    <row r="1547" customFormat="false" ht="14.4" hidden="false" customHeight="false" outlineLevel="0" collapsed="false">
      <c r="A1547" s="28" t="n">
        <v>1540</v>
      </c>
      <c r="B1547" s="30" t="n">
        <v>1.19</v>
      </c>
      <c r="C1547" s="30" t="n">
        <v>1</v>
      </c>
      <c r="D1547" s="31" t="n">
        <f aca="false">$D$2*B1547^$E$2</f>
        <v>1.92633563166403</v>
      </c>
      <c r="E1547" s="32" t="n">
        <f aca="false">IF(B1547&lt;=0,0,GAMMALN(C1547+$F$2*B1547)-GAMMALN($F$2*B1547)+$F$2*B1547*LN($F$2*B1547)+C1547*LN(D1547)-($F$2*B1547+C1547)*LN($F$2*B1547+D1547))</f>
        <v>-1.62657294257204</v>
      </c>
      <c r="F1547" s="33"/>
      <c r="G1547" s="34"/>
    </row>
    <row r="1548" customFormat="false" ht="14.4" hidden="false" customHeight="false" outlineLevel="0" collapsed="false">
      <c r="A1548" s="28" t="n">
        <v>1541</v>
      </c>
      <c r="B1548" s="30" t="n">
        <v>0.37</v>
      </c>
      <c r="C1548" s="30" t="n">
        <v>0</v>
      </c>
      <c r="D1548" s="31" t="n">
        <f aca="false">$D$2*B1548^$E$2</f>
        <v>0.696350466426783</v>
      </c>
      <c r="E1548" s="32" t="n">
        <f aca="false">IF(B1548&lt;=0,0,GAMMALN(C1548+$F$2*B1548)-GAMMALN($F$2*B1548)+$F$2*B1548*LN($F$2*B1548)+C1548*LN(D1548)-($F$2*B1548+C1548)*LN($F$2*B1548+D1548))</f>
        <v>-0.297333943816034</v>
      </c>
      <c r="F1548" s="33"/>
      <c r="G1548" s="34"/>
    </row>
    <row r="1549" customFormat="false" ht="14.4" hidden="false" customHeight="false" outlineLevel="0" collapsed="false">
      <c r="A1549" s="28" t="n">
        <v>1542</v>
      </c>
      <c r="B1549" s="30" t="n">
        <v>0.76</v>
      </c>
      <c r="C1549" s="30" t="n">
        <v>0</v>
      </c>
      <c r="D1549" s="31" t="n">
        <f aca="false">$D$2*B1549^$E$2</f>
        <v>1.30351712928337</v>
      </c>
      <c r="E1549" s="32" t="n">
        <f aca="false">IF(B1549&lt;=0,0,GAMMALN(C1549+$F$2*B1549)-GAMMALN($F$2*B1549)+$F$2*B1549*LN($F$2*B1549)+C1549*LN(D1549)-($F$2*B1549+C1549)*LN($F$2*B1549+D1549))</f>
        <v>-0.581834707353618</v>
      </c>
      <c r="F1549" s="33"/>
      <c r="G1549" s="34"/>
    </row>
    <row r="1550" customFormat="false" ht="14.4" hidden="false" customHeight="false" outlineLevel="0" collapsed="false">
      <c r="A1550" s="28" t="n">
        <v>1543</v>
      </c>
      <c r="B1550" s="30" t="n">
        <v>5.43</v>
      </c>
      <c r="C1550" s="30" t="n">
        <v>1</v>
      </c>
      <c r="D1550" s="31" t="n">
        <f aca="false">$D$2*B1550^$E$2</f>
        <v>7.22685770017445</v>
      </c>
      <c r="E1550" s="32" t="n">
        <f aca="false">IF(B1550&lt;=0,0,GAMMALN(C1550+$F$2*B1550)-GAMMALN($F$2*B1550)+$F$2*B1550*LN($F$2*B1550)+C1550*LN(D1550)-($F$2*B1550+C1550)*LN($F$2*B1550+D1550))</f>
        <v>-2.89364522411764</v>
      </c>
      <c r="F1550" s="33"/>
      <c r="G1550" s="34"/>
    </row>
    <row r="1551" customFormat="false" ht="14.4" hidden="false" customHeight="false" outlineLevel="0" collapsed="false">
      <c r="A1551" s="28" t="n">
        <v>1544</v>
      </c>
      <c r="B1551" s="30" t="n">
        <v>0.26</v>
      </c>
      <c r="C1551" s="30" t="n">
        <v>0</v>
      </c>
      <c r="D1551" s="31" t="n">
        <f aca="false">$D$2*B1551^$E$2</f>
        <v>0.512110908355357</v>
      </c>
      <c r="E1551" s="32" t="n">
        <f aca="false">IF(B1551&lt;=0,0,GAMMALN(C1551+$F$2*B1551)-GAMMALN($F$2*B1551)+$F$2*B1551*LN($F$2*B1551)+C1551*LN(D1551)-($F$2*B1551+C1551)*LN($F$2*B1551+D1551))</f>
        <v>-0.213859518788985</v>
      </c>
      <c r="F1551" s="33"/>
      <c r="G1551" s="34"/>
    </row>
    <row r="1552" customFormat="false" ht="14.4" hidden="false" customHeight="false" outlineLevel="0" collapsed="false">
      <c r="A1552" s="28" t="n">
        <v>1545</v>
      </c>
      <c r="B1552" s="30" t="n">
        <v>1.64</v>
      </c>
      <c r="C1552" s="30" t="n">
        <v>0</v>
      </c>
      <c r="D1552" s="31" t="n">
        <f aca="false">$D$2*B1552^$E$2</f>
        <v>2.54718975535322</v>
      </c>
      <c r="E1552" s="32" t="n">
        <f aca="false">IF(B1552&lt;=0,0,GAMMALN(C1552+$F$2*B1552)-GAMMALN($F$2*B1552)+$F$2*B1552*LN($F$2*B1552)+C1552*LN(D1552)-($F$2*B1552+C1552)*LN($F$2*B1552+D1552))</f>
        <v>-1.19038759743551</v>
      </c>
      <c r="F1552" s="33"/>
      <c r="G1552" s="34"/>
    </row>
    <row r="1553" customFormat="false" ht="14.4" hidden="false" customHeight="false" outlineLevel="0" collapsed="false">
      <c r="A1553" s="28" t="n">
        <v>1546</v>
      </c>
      <c r="B1553" s="30" t="n">
        <v>2.28</v>
      </c>
      <c r="C1553" s="30" t="n">
        <v>1</v>
      </c>
      <c r="D1553" s="31" t="n">
        <f aca="false">$D$2*B1553^$E$2</f>
        <v>3.39387123029066</v>
      </c>
      <c r="E1553" s="32" t="n">
        <f aca="false">IF(B1553&lt;=0,0,GAMMALN(C1553+$F$2*B1553)-GAMMALN($F$2*B1553)+$F$2*B1553*LN($F$2*B1553)+C1553*LN(D1553)-($F$2*B1553+C1553)*LN($F$2*B1553+D1553))</f>
        <v>-1.73120268346233</v>
      </c>
      <c r="F1553" s="33"/>
      <c r="G1553" s="34"/>
    </row>
    <row r="1554" customFormat="false" ht="14.4" hidden="false" customHeight="false" outlineLevel="0" collapsed="false">
      <c r="A1554" s="28" t="n">
        <v>1547</v>
      </c>
      <c r="B1554" s="30" t="n">
        <v>1.51</v>
      </c>
      <c r="C1554" s="30" t="n">
        <v>0</v>
      </c>
      <c r="D1554" s="31" t="n">
        <f aca="false">$D$2*B1554^$E$2</f>
        <v>2.37039530013311</v>
      </c>
      <c r="E1554" s="32" t="n">
        <f aca="false">IF(B1554&lt;=0,0,GAMMALN(C1554+$F$2*B1554)-GAMMALN($F$2*B1554)+$F$2*B1554*LN($F$2*B1554)+C1554*LN(D1554)-($F$2*B1554+C1554)*LN($F$2*B1554+D1554))</f>
        <v>-1.10239824658392</v>
      </c>
      <c r="F1554" s="33"/>
      <c r="G1554" s="34"/>
    </row>
    <row r="1555" customFormat="false" ht="14.4" hidden="false" customHeight="false" outlineLevel="0" collapsed="false">
      <c r="A1555" s="28" t="n">
        <v>1548</v>
      </c>
      <c r="B1555" s="30" t="n">
        <v>3.96</v>
      </c>
      <c r="C1555" s="30" t="n">
        <v>0</v>
      </c>
      <c r="D1555" s="31" t="n">
        <f aca="false">$D$2*B1555^$E$2</f>
        <v>5.4894601048566</v>
      </c>
      <c r="E1555" s="32" t="n">
        <f aca="false">IF(B1555&lt;=0,0,GAMMALN(C1555+$F$2*B1555)-GAMMALN($F$2*B1555)+$F$2*B1555*LN($F$2*B1555)+C1555*LN(D1555)-($F$2*B1555+C1555)*LN($F$2*B1555+D1555))</f>
        <v>-2.69888218014348</v>
      </c>
      <c r="F1555" s="33"/>
      <c r="G1555" s="34"/>
    </row>
    <row r="1556" customFormat="false" ht="14.4" hidden="false" customHeight="false" outlineLevel="0" collapsed="false">
      <c r="A1556" s="28" t="n">
        <v>1549</v>
      </c>
      <c r="B1556" s="30" t="n">
        <v>0.65</v>
      </c>
      <c r="C1556" s="30" t="n">
        <v>0</v>
      </c>
      <c r="D1556" s="31" t="n">
        <f aca="false">$D$2*B1556^$E$2</f>
        <v>1.13756123144858</v>
      </c>
      <c r="E1556" s="32" t="n">
        <f aca="false">IF(B1556&lt;=0,0,GAMMALN(C1556+$F$2*B1556)-GAMMALN($F$2*B1556)+$F$2*B1556*LN($F$2*B1556)+C1556*LN(D1556)-($F$2*B1556+C1556)*LN($F$2*B1556+D1556))</f>
        <v>-0.502946695400991</v>
      </c>
      <c r="F1556" s="33"/>
      <c r="G1556" s="34"/>
    </row>
    <row r="1557" customFormat="false" ht="14.4" hidden="false" customHeight="false" outlineLevel="0" collapsed="false">
      <c r="A1557" s="28" t="n">
        <v>1550</v>
      </c>
      <c r="B1557" s="30" t="n">
        <v>0.91</v>
      </c>
      <c r="C1557" s="30" t="n">
        <v>0</v>
      </c>
      <c r="D1557" s="31" t="n">
        <f aca="false">$D$2*B1557^$E$2</f>
        <v>1.5249448616714</v>
      </c>
      <c r="E1557" s="32" t="n">
        <f aca="false">IF(B1557&lt;=0,0,GAMMALN(C1557+$F$2*B1557)-GAMMALN($F$2*B1557)+$F$2*B1557*LN($F$2*B1557)+C1557*LN(D1557)-($F$2*B1557+C1557)*LN($F$2*B1557+D1557))</f>
        <v>-0.68812571462983</v>
      </c>
      <c r="F1557" s="33"/>
      <c r="G1557" s="34"/>
    </row>
    <row r="1558" customFormat="false" ht="14.4" hidden="false" customHeight="false" outlineLevel="0" collapsed="false">
      <c r="A1558" s="28" t="n">
        <v>1551</v>
      </c>
      <c r="B1558" s="30" t="n">
        <v>1.91</v>
      </c>
      <c r="C1558" s="30" t="n">
        <v>1</v>
      </c>
      <c r="D1558" s="31" t="n">
        <f aca="false">$D$2*B1558^$E$2</f>
        <v>2.90879559345974</v>
      </c>
      <c r="E1558" s="32" t="n">
        <f aca="false">IF(B1558&lt;=0,0,GAMMALN(C1558+$F$2*B1558)-GAMMALN($F$2*B1558)+$F$2*B1558*LN($F$2*B1558)+C1558*LN(D1558)-($F$2*B1558+C1558)*LN($F$2*B1558+D1558))</f>
        <v>-1.65706165094557</v>
      </c>
      <c r="F1558" s="33"/>
      <c r="G1558" s="34"/>
    </row>
    <row r="1559" customFormat="false" ht="14.4" hidden="false" customHeight="false" outlineLevel="0" collapsed="false">
      <c r="A1559" s="28" t="n">
        <v>1552</v>
      </c>
      <c r="B1559" s="30" t="n">
        <v>0.9</v>
      </c>
      <c r="C1559" s="30" t="n">
        <v>0</v>
      </c>
      <c r="D1559" s="31" t="n">
        <f aca="false">$D$2*B1559^$E$2</f>
        <v>1.51033836232534</v>
      </c>
      <c r="E1559" s="32" t="n">
        <f aca="false">IF(B1559&lt;=0,0,GAMMALN(C1559+$F$2*B1559)-GAMMALN($F$2*B1559)+$F$2*B1559*LN($F$2*B1559)+C1559*LN(D1559)-($F$2*B1559+C1559)*LN($F$2*B1559+D1559))</f>
        <v>-0.681080963365367</v>
      </c>
      <c r="F1559" s="33"/>
      <c r="G1559" s="34"/>
    </row>
    <row r="1560" customFormat="false" ht="14.4" hidden="false" customHeight="false" outlineLevel="0" collapsed="false">
      <c r="A1560" s="28" t="n">
        <v>1553</v>
      </c>
      <c r="B1560" s="30" t="n">
        <v>0.93</v>
      </c>
      <c r="C1560" s="30" t="n">
        <v>1</v>
      </c>
      <c r="D1560" s="31" t="n">
        <f aca="false">$D$2*B1560^$E$2</f>
        <v>1.55409604507186</v>
      </c>
      <c r="E1560" s="32" t="n">
        <f aca="false">IF(B1560&lt;=0,0,GAMMALN(C1560+$F$2*B1560)-GAMMALN($F$2*B1560)+$F$2*B1560*LN($F$2*B1560)+C1560*LN(D1560)-($F$2*B1560+C1560)*LN($F$2*B1560+D1560))</f>
        <v>-1.68420792193109</v>
      </c>
      <c r="F1560" s="33"/>
      <c r="G1560" s="34"/>
    </row>
    <row r="1561" customFormat="false" ht="14.4" hidden="false" customHeight="false" outlineLevel="0" collapsed="false">
      <c r="A1561" s="28" t="n">
        <v>1554</v>
      </c>
      <c r="B1561" s="30" t="n">
        <v>0.16</v>
      </c>
      <c r="C1561" s="30" t="n">
        <v>0</v>
      </c>
      <c r="D1561" s="31" t="n">
        <f aca="false">$D$2*B1561^$E$2</f>
        <v>0.335512026205502</v>
      </c>
      <c r="E1561" s="32" t="n">
        <f aca="false">IF(B1561&lt;=0,0,GAMMALN(C1561+$F$2*B1561)-GAMMALN($F$2*B1561)+$F$2*B1561*LN($F$2*B1561)+C1561*LN(D1561)-($F$2*B1561+C1561)*LN($F$2*B1561+D1561))</f>
        <v>-0.135821909725644</v>
      </c>
      <c r="F1561" s="33"/>
      <c r="G1561" s="34"/>
    </row>
    <row r="1562" customFormat="false" ht="14.4" hidden="false" customHeight="false" outlineLevel="0" collapsed="false">
      <c r="A1562" s="28" t="n">
        <v>1555</v>
      </c>
      <c r="B1562" s="30" t="n">
        <v>0.91</v>
      </c>
      <c r="C1562" s="30" t="n">
        <v>0</v>
      </c>
      <c r="D1562" s="31" t="n">
        <f aca="false">$D$2*B1562^$E$2</f>
        <v>1.5249448616714</v>
      </c>
      <c r="E1562" s="32" t="n">
        <f aca="false">IF(B1562&lt;=0,0,GAMMALN(C1562+$F$2*B1562)-GAMMALN($F$2*B1562)+$F$2*B1562*LN($F$2*B1562)+C1562*LN(D1562)-($F$2*B1562+C1562)*LN($F$2*B1562+D1562))</f>
        <v>-0.68812571462983</v>
      </c>
      <c r="F1562" s="33"/>
      <c r="G1562" s="34"/>
    </row>
    <row r="1563" customFormat="false" ht="14.4" hidden="false" customHeight="false" outlineLevel="0" collapsed="false">
      <c r="A1563" s="28" t="n">
        <v>1556</v>
      </c>
      <c r="B1563" s="30" t="n">
        <v>0.88</v>
      </c>
      <c r="C1563" s="30" t="n">
        <v>0</v>
      </c>
      <c r="D1563" s="31" t="n">
        <f aca="false">$D$2*B1563^$E$2</f>
        <v>1.48106224945888</v>
      </c>
      <c r="E1563" s="32" t="n">
        <f aca="false">IF(B1563&lt;=0,0,GAMMALN(C1563+$F$2*B1563)-GAMMALN($F$2*B1563)+$F$2*B1563*LN($F$2*B1563)+C1563*LN(D1563)-($F$2*B1563+C1563)*LN($F$2*B1563+D1563))</f>
        <v>-0.666974598348358</v>
      </c>
      <c r="F1563" s="33"/>
      <c r="G1563" s="34"/>
    </row>
    <row r="1564" customFormat="false" ht="14.4" hidden="false" customHeight="false" outlineLevel="0" collapsed="false">
      <c r="A1564" s="28" t="n">
        <v>1557</v>
      </c>
      <c r="B1564" s="30" t="n">
        <v>0.91</v>
      </c>
      <c r="C1564" s="30" t="n">
        <v>2</v>
      </c>
      <c r="D1564" s="31" t="n">
        <f aca="false">$D$2*B1564^$E$2</f>
        <v>1.5249448616714</v>
      </c>
      <c r="E1564" s="32" t="n">
        <f aca="false">IF(B1564&lt;=0,0,GAMMALN(C1564+$F$2*B1564)-GAMMALN($F$2*B1564)+$F$2*B1564*LN($F$2*B1564)+C1564*LN(D1564)-($F$2*B1564+C1564)*LN($F$2*B1564+D1564))</f>
        <v>-1.57230665214639</v>
      </c>
      <c r="F1564" s="33"/>
      <c r="G1564" s="34"/>
    </row>
    <row r="1565" customFormat="false" ht="14.4" hidden="false" customHeight="false" outlineLevel="0" collapsed="false">
      <c r="A1565" s="28" t="n">
        <v>1558</v>
      </c>
      <c r="B1565" s="30" t="n">
        <v>0.88</v>
      </c>
      <c r="C1565" s="30" t="n">
        <v>0</v>
      </c>
      <c r="D1565" s="31" t="n">
        <f aca="false">$D$2*B1565^$E$2</f>
        <v>1.48106224945888</v>
      </c>
      <c r="E1565" s="32" t="n">
        <f aca="false">IF(B1565&lt;=0,0,GAMMALN(C1565+$F$2*B1565)-GAMMALN($F$2*B1565)+$F$2*B1565*LN($F$2*B1565)+C1565*LN(D1565)-($F$2*B1565+C1565)*LN($F$2*B1565+D1565))</f>
        <v>-0.666974598348358</v>
      </c>
      <c r="F1565" s="33"/>
      <c r="G1565" s="34"/>
    </row>
    <row r="1566" customFormat="false" ht="14.4" hidden="false" customHeight="false" outlineLevel="0" collapsed="false">
      <c r="A1566" s="28" t="n">
        <v>1559</v>
      </c>
      <c r="B1566" s="30" t="n">
        <v>0.93</v>
      </c>
      <c r="C1566" s="30" t="n">
        <v>0</v>
      </c>
      <c r="D1566" s="31" t="n">
        <f aca="false">$D$2*B1566^$E$2</f>
        <v>1.55409604507186</v>
      </c>
      <c r="E1566" s="32" t="n">
        <f aca="false">IF(B1566&lt;=0,0,GAMMALN(C1566+$F$2*B1566)-GAMMALN($F$2*B1566)+$F$2*B1566*LN($F$2*B1566)+C1566*LN(D1566)-($F$2*B1566+C1566)*LN($F$2*B1566+D1566))</f>
        <v>-0.702198672819588</v>
      </c>
      <c r="F1566" s="33"/>
      <c r="G1566" s="34"/>
    </row>
    <row r="1567" customFormat="false" ht="14.4" hidden="false" customHeight="false" outlineLevel="0" collapsed="false">
      <c r="A1567" s="28" t="n">
        <v>1560</v>
      </c>
      <c r="B1567" s="30" t="n">
        <v>0.88</v>
      </c>
      <c r="C1567" s="30" t="n">
        <v>0</v>
      </c>
      <c r="D1567" s="31" t="n">
        <f aca="false">$D$2*B1567^$E$2</f>
        <v>1.48106224945888</v>
      </c>
      <c r="E1567" s="32" t="n">
        <f aca="false">IF(B1567&lt;=0,0,GAMMALN(C1567+$F$2*B1567)-GAMMALN($F$2*B1567)+$F$2*B1567*LN($F$2*B1567)+C1567*LN(D1567)-($F$2*B1567+C1567)*LN($F$2*B1567+D1567))</f>
        <v>-0.666974598348358</v>
      </c>
      <c r="F1567" s="33"/>
      <c r="G1567" s="34"/>
    </row>
    <row r="1568" customFormat="false" ht="14.4" hidden="false" customHeight="false" outlineLevel="0" collapsed="false">
      <c r="A1568" s="28" t="n">
        <v>1561</v>
      </c>
      <c r="B1568" s="30" t="n">
        <v>0.09</v>
      </c>
      <c r="C1568" s="30" t="n">
        <v>0</v>
      </c>
      <c r="D1568" s="31" t="n">
        <f aca="false">$D$2*B1568^$E$2</f>
        <v>0.203264561616754</v>
      </c>
      <c r="E1568" s="32" t="n">
        <f aca="false">IF(B1568&lt;=0,0,GAMMALN(C1568+$F$2*B1568)-GAMMALN($F$2*B1568)+$F$2*B1568*LN($F$2*B1568)+C1568*LN(D1568)-($F$2*B1568+C1568)*LN($F$2*B1568+D1568))</f>
        <v>-0.0792492625862757</v>
      </c>
      <c r="F1568" s="33"/>
      <c r="G1568" s="34"/>
    </row>
    <row r="1569" customFormat="false" ht="14.4" hidden="false" customHeight="false" outlineLevel="0" collapsed="false">
      <c r="A1569" s="28" t="n">
        <v>1562</v>
      </c>
      <c r="B1569" s="30" t="n">
        <v>0.71</v>
      </c>
      <c r="C1569" s="30" t="n">
        <v>1</v>
      </c>
      <c r="D1569" s="31" t="n">
        <f aca="false">$D$2*B1569^$E$2</f>
        <v>1.2284960188326</v>
      </c>
      <c r="E1569" s="32" t="n">
        <f aca="false">IF(B1569&lt;=0,0,GAMMALN(C1569+$F$2*B1569)-GAMMALN($F$2*B1569)+$F$2*B1569*LN($F$2*B1569)+C1569*LN(D1569)-($F$2*B1569+C1569)*LN($F$2*B1569+D1569))</f>
        <v>-1.78973236594591</v>
      </c>
      <c r="F1569" s="33"/>
      <c r="G1569" s="34"/>
    </row>
    <row r="1570" customFormat="false" ht="14.4" hidden="false" customHeight="false" outlineLevel="0" collapsed="false">
      <c r="A1570" s="28" t="n">
        <v>1563</v>
      </c>
      <c r="B1570" s="30" t="n">
        <v>3.38</v>
      </c>
      <c r="C1570" s="30" t="n">
        <v>1</v>
      </c>
      <c r="D1570" s="31" t="n">
        <f aca="false">$D$2*B1570^$E$2</f>
        <v>4.78214462831008</v>
      </c>
      <c r="E1570" s="32" t="n">
        <f aca="false">IF(B1570&lt;=0,0,GAMMALN(C1570+$F$2*B1570)-GAMMALN($F$2*B1570)+$F$2*B1570*LN($F$2*B1570)+C1570*LN(D1570)-($F$2*B1570+C1570)*LN($F$2*B1570+D1570))</f>
        <v>-2.06444781461914</v>
      </c>
      <c r="F1570" s="33"/>
      <c r="G1570" s="34"/>
    </row>
    <row r="1571" customFormat="false" ht="14.4" hidden="false" customHeight="false" outlineLevel="0" collapsed="false">
      <c r="A1571" s="28" t="n">
        <v>1564</v>
      </c>
      <c r="B1571" s="30" t="n">
        <v>3.48</v>
      </c>
      <c r="C1571" s="30" t="n">
        <v>0</v>
      </c>
      <c r="D1571" s="31" t="n">
        <f aca="false">$D$2*B1571^$E$2</f>
        <v>4.90514603262605</v>
      </c>
      <c r="E1571" s="32" t="n">
        <f aca="false">IF(B1571&lt;=0,0,GAMMALN(C1571+$F$2*B1571)-GAMMALN($F$2*B1571)+$F$2*B1571*LN($F$2*B1571)+C1571*LN(D1571)-($F$2*B1571+C1571)*LN($F$2*B1571+D1571))</f>
        <v>-2.39405344584529</v>
      </c>
      <c r="F1571" s="33"/>
      <c r="G1571" s="34"/>
    </row>
    <row r="1572" customFormat="false" ht="14.4" hidden="false" customHeight="false" outlineLevel="0" collapsed="false">
      <c r="A1572" s="28" t="n">
        <v>1565</v>
      </c>
      <c r="B1572" s="30" t="n">
        <v>2.92</v>
      </c>
      <c r="C1572" s="30" t="n">
        <v>0</v>
      </c>
      <c r="D1572" s="31" t="n">
        <f aca="false">$D$2*B1572^$E$2</f>
        <v>4.21001772749897</v>
      </c>
      <c r="E1572" s="32" t="n">
        <f aca="false">IF(B1572&lt;=0,0,GAMMALN(C1572+$F$2*B1572)-GAMMALN($F$2*B1572)+$F$2*B1572*LN($F$2*B1572)+C1572*LN(D1572)-($F$2*B1572+C1572)*LN($F$2*B1572+D1572))</f>
        <v>-2.03435711768402</v>
      </c>
      <c r="F1572" s="33"/>
      <c r="G1572" s="34"/>
    </row>
    <row r="1573" customFormat="false" ht="14.4" hidden="false" customHeight="false" outlineLevel="0" collapsed="false">
      <c r="A1573" s="28" t="n">
        <v>1566</v>
      </c>
      <c r="B1573" s="30" t="n">
        <v>0.95</v>
      </c>
      <c r="C1573" s="30" t="n">
        <v>1</v>
      </c>
      <c r="D1573" s="31" t="n">
        <f aca="false">$D$2*B1573^$E$2</f>
        <v>1.58316647077015</v>
      </c>
      <c r="E1573" s="32" t="n">
        <f aca="false">IF(B1573&lt;=0,0,GAMMALN(C1573+$F$2*B1573)-GAMMALN($F$2*B1573)+$F$2*B1573*LN($F$2*B1573)+C1573*LN(D1573)-($F$2*B1573+C1573)*LN($F$2*B1573+D1573))</f>
        <v>-1.67764398474608</v>
      </c>
      <c r="F1573" s="33"/>
      <c r="G1573" s="34"/>
    </row>
    <row r="1574" customFormat="false" ht="14.4" hidden="false" customHeight="false" outlineLevel="0" collapsed="false">
      <c r="A1574" s="28" t="n">
        <v>1567</v>
      </c>
      <c r="B1574" s="30" t="n">
        <v>2.3</v>
      </c>
      <c r="C1574" s="30" t="n">
        <v>1</v>
      </c>
      <c r="D1574" s="31" t="n">
        <f aca="false">$D$2*B1574^$E$2</f>
        <v>3.41978735030602</v>
      </c>
      <c r="E1574" s="32" t="n">
        <f aca="false">IF(B1574&lt;=0,0,GAMMALN(C1574+$F$2*B1574)-GAMMALN($F$2*B1574)+$F$2*B1574*LN($F$2*B1574)+C1574*LN(D1574)-($F$2*B1574+C1574)*LN($F$2*B1574+D1574))</f>
        <v>-1.73593432517359</v>
      </c>
      <c r="F1574" s="33"/>
      <c r="G1574" s="34"/>
    </row>
    <row r="1575" customFormat="false" ht="14.4" hidden="false" customHeight="false" outlineLevel="0" collapsed="false">
      <c r="A1575" s="28" t="n">
        <v>1568</v>
      </c>
      <c r="B1575" s="30" t="n">
        <v>0.94</v>
      </c>
      <c r="C1575" s="30" t="n">
        <v>0</v>
      </c>
      <c r="D1575" s="31" t="n">
        <f aca="false">$D$2*B1575^$E$2</f>
        <v>1.56864123077671</v>
      </c>
      <c r="E1575" s="32" t="n">
        <f aca="false">IF(B1575&lt;=0,0,GAMMALN(C1575+$F$2*B1575)-GAMMALN($F$2*B1575)+$F$2*B1575*LN($F$2*B1575)+C1575*LN(D1575)-($F$2*B1575+C1575)*LN($F$2*B1575+D1575))</f>
        <v>-0.709227002818056</v>
      </c>
      <c r="F1575" s="33"/>
      <c r="G1575" s="34"/>
    </row>
    <row r="1576" customFormat="false" ht="14.4" hidden="false" customHeight="false" outlineLevel="0" collapsed="false">
      <c r="A1576" s="28" t="n">
        <v>1569</v>
      </c>
      <c r="B1576" s="30" t="n">
        <v>0.86</v>
      </c>
      <c r="C1576" s="30" t="n">
        <v>0</v>
      </c>
      <c r="D1576" s="31" t="n">
        <f aca="false">$D$2*B1576^$E$2</f>
        <v>1.45170017891616</v>
      </c>
      <c r="E1576" s="32" t="n">
        <f aca="false">IF(B1576&lt;=0,0,GAMMALN(C1576+$F$2*B1576)-GAMMALN($F$2*B1576)+$F$2*B1576*LN($F$2*B1576)+C1576*LN(D1576)-($F$2*B1576+C1576)*LN($F$2*B1576+D1576))</f>
        <v>-0.652845308635012</v>
      </c>
      <c r="F1576" s="33"/>
      <c r="G1576" s="34"/>
    </row>
    <row r="1577" customFormat="false" ht="14.4" hidden="false" customHeight="false" outlineLevel="0" collapsed="false">
      <c r="A1577" s="28" t="n">
        <v>1570</v>
      </c>
      <c r="B1577" s="30" t="n">
        <v>0.99</v>
      </c>
      <c r="C1577" s="30" t="n">
        <v>2</v>
      </c>
      <c r="D1577" s="31" t="n">
        <f aca="false">$D$2*B1577^$E$2</f>
        <v>1.64107263357308</v>
      </c>
      <c r="E1577" s="32" t="n">
        <f aca="false">IF(B1577&lt;=0,0,GAMMALN(C1577+$F$2*B1577)-GAMMALN($F$2*B1577)+$F$2*B1577*LN($F$2*B1577)+C1577*LN(D1577)-($F$2*B1577+C1577)*LN($F$2*B1577+D1577))</f>
        <v>-1.52123404058792</v>
      </c>
      <c r="F1577" s="33"/>
      <c r="G1577" s="34"/>
    </row>
    <row r="1578" customFormat="false" ht="14.4" hidden="false" customHeight="false" outlineLevel="0" collapsed="false">
      <c r="A1578" s="28" t="n">
        <v>1571</v>
      </c>
      <c r="B1578" s="30" t="n">
        <v>0.55</v>
      </c>
      <c r="C1578" s="30" t="n">
        <v>0</v>
      </c>
      <c r="D1578" s="31" t="n">
        <f aca="false">$D$2*B1578^$E$2</f>
        <v>0.983517832131119</v>
      </c>
      <c r="E1578" s="32" t="n">
        <f aca="false">IF(B1578&lt;=0,0,GAMMALN(C1578+$F$2*B1578)-GAMMALN($F$2*B1578)+$F$2*B1578*LN($F$2*B1578)+C1578*LN(D1578)-($F$2*B1578+C1578)*LN($F$2*B1578+D1578))</f>
        <v>-0.430407973217858</v>
      </c>
      <c r="F1578" s="33"/>
      <c r="G1578" s="34"/>
    </row>
    <row r="1579" customFormat="false" ht="14.4" hidden="false" customHeight="false" outlineLevel="0" collapsed="false">
      <c r="A1579" s="28" t="n">
        <v>1572</v>
      </c>
      <c r="B1579" s="30" t="n">
        <v>2.16</v>
      </c>
      <c r="C1579" s="30" t="n">
        <v>1</v>
      </c>
      <c r="D1579" s="31" t="n">
        <f aca="false">$D$2*B1579^$E$2</f>
        <v>3.2377478998824</v>
      </c>
      <c r="E1579" s="32" t="n">
        <f aca="false">IF(B1579&lt;=0,0,GAMMALN(C1579+$F$2*B1579)-GAMMALN($F$2*B1579)+$F$2*B1579*LN($F$2*B1579)+C1579*LN(D1579)-($F$2*B1579+C1579)*LN($F$2*B1579+D1579))</f>
        <v>-1.70424457437413</v>
      </c>
      <c r="F1579" s="33"/>
      <c r="G1579" s="34"/>
    </row>
    <row r="1580" customFormat="false" ht="14.4" hidden="false" customHeight="false" outlineLevel="0" collapsed="false">
      <c r="A1580" s="28" t="n">
        <v>1573</v>
      </c>
      <c r="B1580" s="30" t="n">
        <v>0.93</v>
      </c>
      <c r="C1580" s="30" t="n">
        <v>0</v>
      </c>
      <c r="D1580" s="31" t="n">
        <f aca="false">$D$2*B1580^$E$2</f>
        <v>1.55409604507186</v>
      </c>
      <c r="E1580" s="32" t="n">
        <f aca="false">IF(B1580&lt;=0,0,GAMMALN(C1580+$F$2*B1580)-GAMMALN($F$2*B1580)+$F$2*B1580*LN($F$2*B1580)+C1580*LN(D1580)-($F$2*B1580+C1580)*LN($F$2*B1580+D1580))</f>
        <v>-0.702198672819588</v>
      </c>
      <c r="F1580" s="33"/>
      <c r="G1580" s="34"/>
    </row>
    <row r="1581" customFormat="false" ht="14.4" hidden="false" customHeight="false" outlineLevel="0" collapsed="false">
      <c r="A1581" s="28" t="n">
        <v>1574</v>
      </c>
      <c r="B1581" s="30" t="n">
        <v>1.22</v>
      </c>
      <c r="C1581" s="30" t="n">
        <v>0</v>
      </c>
      <c r="D1581" s="31" t="n">
        <f aca="false">$D$2*B1581^$E$2</f>
        <v>1.96856655846477</v>
      </c>
      <c r="E1581" s="32" t="n">
        <f aca="false">IF(B1581&lt;=0,0,GAMMALN(C1581+$F$2*B1581)-GAMMALN($F$2*B1581)+$F$2*B1581*LN($F$2*B1581)+C1581*LN(D1581)-($F$2*B1581+C1581)*LN($F$2*B1581+D1581))</f>
        <v>-0.904034530843461</v>
      </c>
      <c r="F1581" s="33"/>
      <c r="G1581" s="34"/>
    </row>
    <row r="1582" customFormat="false" ht="14.4" hidden="false" customHeight="false" outlineLevel="0" collapsed="false">
      <c r="A1582" s="28" t="n">
        <v>1575</v>
      </c>
      <c r="B1582" s="30" t="n">
        <v>2.28</v>
      </c>
      <c r="C1582" s="30" t="n">
        <v>0</v>
      </c>
      <c r="D1582" s="31" t="n">
        <f aca="false">$D$2*B1582^$E$2</f>
        <v>3.39387123029066</v>
      </c>
      <c r="E1582" s="32" t="n">
        <f aca="false">IF(B1582&lt;=0,0,GAMMALN(C1582+$F$2*B1582)-GAMMALN($F$2*B1582)+$F$2*B1582*LN($F$2*B1582)+C1582*LN(D1582)-($F$2*B1582+C1582)*LN($F$2*B1582+D1582))</f>
        <v>-1.61681381822662</v>
      </c>
      <c r="F1582" s="33"/>
      <c r="G1582" s="34"/>
    </row>
    <row r="1583" customFormat="false" ht="14.4" hidden="false" customHeight="false" outlineLevel="0" collapsed="false">
      <c r="A1583" s="28" t="n">
        <v>1576</v>
      </c>
      <c r="B1583" s="30" t="n">
        <v>0.79</v>
      </c>
      <c r="C1583" s="30" t="n">
        <v>0</v>
      </c>
      <c r="D1583" s="31" t="n">
        <f aca="false">$D$2*B1583^$E$2</f>
        <v>1.34822231724192</v>
      </c>
      <c r="E1583" s="32" t="n">
        <f aca="false">IF(B1583&lt;=0,0,GAMMALN(C1583+$F$2*B1583)-GAMMALN($F$2*B1583)+$F$2*B1583*LN($F$2*B1583)+C1583*LN(D1583)-($F$2*B1583+C1583)*LN($F$2*B1583+D1583))</f>
        <v>-0.603204053000247</v>
      </c>
      <c r="F1583" s="33"/>
      <c r="G1583" s="34"/>
    </row>
    <row r="1584" customFormat="false" ht="14.4" hidden="false" customHeight="false" outlineLevel="0" collapsed="false">
      <c r="A1584" s="28" t="n">
        <v>1577</v>
      </c>
      <c r="B1584" s="30" t="n">
        <v>2.14</v>
      </c>
      <c r="C1584" s="30" t="n">
        <v>1</v>
      </c>
      <c r="D1584" s="31" t="n">
        <f aca="false">$D$2*B1584^$E$2</f>
        <v>3.21162003746196</v>
      </c>
      <c r="E1584" s="32" t="n">
        <f aca="false">IF(B1584&lt;=0,0,GAMMALN(C1584+$F$2*B1584)-GAMMALN($F$2*B1584)+$F$2*B1584*LN($F$2*B1584)+C1584*LN(D1584)-($F$2*B1584+C1584)*LN($F$2*B1584+D1584))</f>
        <v>-1.70000268062904</v>
      </c>
      <c r="F1584" s="33"/>
      <c r="G1584" s="34"/>
    </row>
    <row r="1585" customFormat="false" ht="14.4" hidden="false" customHeight="false" outlineLevel="0" collapsed="false">
      <c r="A1585" s="28" t="n">
        <v>1578</v>
      </c>
      <c r="B1585" s="30" t="n">
        <v>1.41</v>
      </c>
      <c r="C1585" s="30" t="n">
        <v>0</v>
      </c>
      <c r="D1585" s="31" t="n">
        <f aca="false">$D$2*B1585^$E$2</f>
        <v>2.23306481590401</v>
      </c>
      <c r="E1585" s="32" t="n">
        <f aca="false">IF(B1585&lt;=0,0,GAMMALN(C1585+$F$2*B1585)-GAMMALN($F$2*B1585)+$F$2*B1585*LN($F$2*B1585)+C1585*LN(D1585)-($F$2*B1585+C1585)*LN($F$2*B1585+D1585))</f>
        <v>-1.03433943042946</v>
      </c>
      <c r="F1585" s="33"/>
      <c r="G1585" s="34"/>
    </row>
    <row r="1586" customFormat="false" ht="14.4" hidden="false" customHeight="false" outlineLevel="0" collapsed="false">
      <c r="A1586" s="28" t="n">
        <v>1579</v>
      </c>
      <c r="B1586" s="30" t="n">
        <v>0.1</v>
      </c>
      <c r="C1586" s="30" t="n">
        <v>0</v>
      </c>
      <c r="D1586" s="31" t="n">
        <f aca="false">$D$2*B1586^$E$2</f>
        <v>0.222800939520345</v>
      </c>
      <c r="E1586" s="32" t="n">
        <f aca="false">IF(B1586&lt;=0,0,GAMMALN(C1586+$F$2*B1586)-GAMMALN($F$2*B1586)+$F$2*B1586*LN($F$2*B1586)+C1586*LN(D1586)-($F$2*B1586+C1586)*LN($F$2*B1586+D1586))</f>
        <v>-0.0874715425628429</v>
      </c>
      <c r="F1586" s="33"/>
      <c r="G1586" s="34"/>
    </row>
    <row r="1587" customFormat="false" ht="14.4" hidden="false" customHeight="false" outlineLevel="0" collapsed="false">
      <c r="A1587" s="28" t="n">
        <v>1580</v>
      </c>
      <c r="B1587" s="30" t="n">
        <v>7.33</v>
      </c>
      <c r="C1587" s="30" t="n">
        <v>1</v>
      </c>
      <c r="D1587" s="31" t="n">
        <f aca="false">$D$2*B1587^$E$2</f>
        <v>9.3852544958821</v>
      </c>
      <c r="E1587" s="32" t="n">
        <f aca="false">IF(B1587&lt;=0,0,GAMMALN(C1587+$F$2*B1587)-GAMMALN($F$2*B1587)+$F$2*B1587*LN($F$2*B1587)+C1587*LN(D1587)-($F$2*B1587+C1587)*LN($F$2*B1587+D1587))</f>
        <v>-3.7631655416905</v>
      </c>
      <c r="F1587" s="33"/>
      <c r="G1587" s="34"/>
    </row>
    <row r="1588" customFormat="false" ht="14.4" hidden="false" customHeight="false" outlineLevel="0" collapsed="false">
      <c r="A1588" s="28" t="n">
        <v>1581</v>
      </c>
      <c r="B1588" s="30" t="n">
        <v>0.03</v>
      </c>
      <c r="C1588" s="30" t="n">
        <v>0</v>
      </c>
      <c r="D1588" s="31" t="n">
        <f aca="false">$D$2*B1588^$E$2</f>
        <v>0.0780697969560327</v>
      </c>
      <c r="E1588" s="32" t="n">
        <f aca="false">IF(B1588&lt;=0,0,GAMMALN(C1588+$F$2*B1588)-GAMMALN($F$2*B1588)+$F$2*B1588*LN($F$2*B1588)+C1588*LN(D1588)-($F$2*B1588+C1588)*LN($F$2*B1588+D1588))</f>
        <v>-0.0282670143563539</v>
      </c>
      <c r="F1588" s="33"/>
      <c r="G1588" s="34"/>
    </row>
    <row r="1589" customFormat="false" ht="14.4" hidden="false" customHeight="false" outlineLevel="0" collapsed="false">
      <c r="A1589" s="28" t="n">
        <v>1582</v>
      </c>
      <c r="B1589" s="30" t="n">
        <v>1.98</v>
      </c>
      <c r="C1589" s="30" t="n">
        <v>6</v>
      </c>
      <c r="D1589" s="31" t="n">
        <f aca="false">$D$2*B1589^$E$2</f>
        <v>3.00143344939903</v>
      </c>
      <c r="E1589" s="32" t="n">
        <f aca="false">IF(B1589&lt;=0,0,GAMMALN(C1589+$F$2*B1589)-GAMMALN($F$2*B1589)+$F$2*B1589*LN($F$2*B1589)+C1589*LN(D1589)-($F$2*B1589+C1589)*LN($F$2*B1589+D1589))</f>
        <v>3.48244885858315</v>
      </c>
      <c r="F1589" s="33"/>
      <c r="G1589" s="34"/>
    </row>
    <row r="1590" customFormat="false" ht="14.4" hidden="false" customHeight="false" outlineLevel="0" collapsed="false">
      <c r="A1590" s="28" t="n">
        <v>1583</v>
      </c>
      <c r="B1590" s="30" t="n">
        <v>0.9</v>
      </c>
      <c r="C1590" s="30" t="n">
        <v>1</v>
      </c>
      <c r="D1590" s="31" t="n">
        <f aca="false">$D$2*B1590^$E$2</f>
        <v>1.51033836232534</v>
      </c>
      <c r="E1590" s="32" t="n">
        <f aca="false">IF(B1590&lt;=0,0,GAMMALN(C1590+$F$2*B1590)-GAMMALN($F$2*B1590)+$F$2*B1590*LN($F$2*B1590)+C1590*LN(D1590)-($F$2*B1590+C1590)*LN($F$2*B1590+D1590))</f>
        <v>-1.69486231078606</v>
      </c>
      <c r="F1590" s="33"/>
      <c r="G1590" s="34"/>
    </row>
    <row r="1591" customFormat="false" ht="14.4" hidden="false" customHeight="false" outlineLevel="0" collapsed="false">
      <c r="A1591" s="28" t="n">
        <v>1584</v>
      </c>
      <c r="B1591" s="30" t="n">
        <v>0.42</v>
      </c>
      <c r="C1591" s="30" t="n">
        <v>0</v>
      </c>
      <c r="D1591" s="31" t="n">
        <f aca="false">$D$2*B1591^$E$2</f>
        <v>0.777633558097708</v>
      </c>
      <c r="E1591" s="32" t="n">
        <f aca="false">IF(B1591&lt;=0,0,GAMMALN(C1591+$F$2*B1591)-GAMMALN($F$2*B1591)+$F$2*B1591*LN($F$2*B1591)+C1591*LN(D1591)-($F$2*B1591+C1591)*LN($F$2*B1591+D1591))</f>
        <v>-0.334676964738951</v>
      </c>
      <c r="F1591" s="33"/>
      <c r="G1591" s="34"/>
    </row>
    <row r="1592" customFormat="false" ht="14.4" hidden="false" customHeight="false" outlineLevel="0" collapsed="false">
      <c r="A1592" s="28" t="n">
        <v>1585</v>
      </c>
      <c r="B1592" s="30" t="n">
        <v>0.6</v>
      </c>
      <c r="C1592" s="30" t="n">
        <v>1</v>
      </c>
      <c r="D1592" s="31" t="n">
        <f aca="false">$D$2*B1592^$E$2</f>
        <v>1.06095399053976</v>
      </c>
      <c r="E1592" s="32" t="n">
        <f aca="false">IF(B1592&lt;=0,0,GAMMALN(C1592+$F$2*B1592)-GAMMALN($F$2*B1592)+$F$2*B1592*LN($F$2*B1592)+C1592*LN(D1592)-($F$2*B1592+C1592)*LN($F$2*B1592+D1592))</f>
        <v>-1.87371314801635</v>
      </c>
      <c r="F1592" s="33"/>
      <c r="G1592" s="34"/>
    </row>
    <row r="1593" customFormat="false" ht="14.4" hidden="false" customHeight="false" outlineLevel="0" collapsed="false">
      <c r="A1593" s="28" t="n">
        <v>1586</v>
      </c>
      <c r="B1593" s="30" t="n">
        <v>1.81</v>
      </c>
      <c r="C1593" s="30" t="n">
        <v>0</v>
      </c>
      <c r="D1593" s="31" t="n">
        <f aca="false">$D$2*B1593^$E$2</f>
        <v>2.77568951909351</v>
      </c>
      <c r="E1593" s="32" t="n">
        <f aca="false">IF(B1593&lt;=0,0,GAMMALN(C1593+$F$2*B1593)-GAMMALN($F$2*B1593)+$F$2*B1593*LN($F$2*B1593)+C1593*LN(D1593)-($F$2*B1593+C1593)*LN($F$2*B1593+D1593))</f>
        <v>-1.30468871415209</v>
      </c>
      <c r="F1593" s="33"/>
      <c r="G1593" s="34"/>
    </row>
    <row r="1594" customFormat="false" ht="14.4" hidden="false" customHeight="false" outlineLevel="0" collapsed="false">
      <c r="A1594" s="28" t="n">
        <v>1587</v>
      </c>
      <c r="B1594" s="30" t="n">
        <v>3.26</v>
      </c>
      <c r="C1594" s="30" t="n">
        <v>0</v>
      </c>
      <c r="D1594" s="31" t="n">
        <f aca="false">$D$2*B1594^$E$2</f>
        <v>4.63392064865512</v>
      </c>
      <c r="E1594" s="32" t="n">
        <f aca="false">IF(B1594&lt;=0,0,GAMMALN(C1594+$F$2*B1594)-GAMMALN($F$2*B1594)+$F$2*B1594*LN($F$2*B1594)+C1594*LN(D1594)-($F$2*B1594+C1594)*LN($F$2*B1594+D1594))</f>
        <v>-2.25330379503603</v>
      </c>
      <c r="F1594" s="33"/>
      <c r="G1594" s="34"/>
    </row>
    <row r="1595" customFormat="false" ht="14.4" hidden="false" customHeight="false" outlineLevel="0" collapsed="false">
      <c r="A1595" s="28" t="n">
        <v>1588</v>
      </c>
      <c r="B1595" s="30" t="n">
        <v>1.22</v>
      </c>
      <c r="C1595" s="30" t="n">
        <v>0</v>
      </c>
      <c r="D1595" s="31" t="n">
        <f aca="false">$D$2*B1595^$E$2</f>
        <v>1.96856655846477</v>
      </c>
      <c r="E1595" s="32" t="n">
        <f aca="false">IF(B1595&lt;=0,0,GAMMALN(C1595+$F$2*B1595)-GAMMALN($F$2*B1595)+$F$2*B1595*LN($F$2*B1595)+C1595*LN(D1595)-($F$2*B1595+C1595)*LN($F$2*B1595+D1595))</f>
        <v>-0.904034530843461</v>
      </c>
      <c r="F1595" s="33"/>
      <c r="G1595" s="34"/>
    </row>
    <row r="1596" customFormat="false" ht="14.4" hidden="false" customHeight="false" outlineLevel="0" collapsed="false">
      <c r="A1596" s="28" t="n">
        <v>1589</v>
      </c>
      <c r="B1596" s="30" t="n">
        <v>1.96</v>
      </c>
      <c r="C1596" s="30" t="n">
        <v>2</v>
      </c>
      <c r="D1596" s="31" t="n">
        <f aca="false">$D$2*B1596^$E$2</f>
        <v>2.97500924838961</v>
      </c>
      <c r="E1596" s="32" t="n">
        <f aca="false">IF(B1596&lt;=0,0,GAMMALN(C1596+$F$2*B1596)-GAMMALN($F$2*B1596)+$F$2*B1596*LN($F$2*B1596)+C1596*LN(D1596)-($F$2*B1596+C1596)*LN($F$2*B1596+D1596))</f>
        <v>-1.25224609505189</v>
      </c>
      <c r="F1596" s="33"/>
      <c r="G1596" s="34"/>
    </row>
    <row r="1597" customFormat="false" ht="14.4" hidden="false" customHeight="false" outlineLevel="0" collapsed="false">
      <c r="A1597" s="28" t="n">
        <v>1590</v>
      </c>
      <c r="B1597" s="30" t="n">
        <v>4.28</v>
      </c>
      <c r="C1597" s="30" t="n">
        <v>2</v>
      </c>
      <c r="D1597" s="31" t="n">
        <f aca="false">$D$2*B1597^$E$2</f>
        <v>5.87388005259137</v>
      </c>
      <c r="E1597" s="32" t="n">
        <f aca="false">IF(B1597&lt;=0,0,GAMMALN(C1597+$F$2*B1597)-GAMMALN($F$2*B1597)+$F$2*B1597*LN($F$2*B1597)+C1597*LN(D1597)-($F$2*B1597+C1597)*LN($F$2*B1597+D1597))</f>
        <v>-1.54889178015926</v>
      </c>
      <c r="F1597" s="33"/>
      <c r="G1597" s="34"/>
    </row>
    <row r="1598" customFormat="false" ht="14.4" hidden="false" customHeight="false" outlineLevel="0" collapsed="false">
      <c r="A1598" s="28" t="n">
        <v>1591</v>
      </c>
      <c r="B1598" s="30" t="n">
        <v>0.53</v>
      </c>
      <c r="C1598" s="30" t="n">
        <v>1</v>
      </c>
      <c r="D1598" s="31" t="n">
        <f aca="false">$D$2*B1598^$E$2</f>
        <v>0.952292613925912</v>
      </c>
      <c r="E1598" s="32" t="n">
        <f aca="false">IF(B1598&lt;=0,0,GAMMALN(C1598+$F$2*B1598)-GAMMALN($F$2*B1598)+$F$2*B1598*LN($F$2*B1598)+C1598*LN(D1598)-($F$2*B1598+C1598)*LN($F$2*B1598+D1598))</f>
        <v>-1.94310467648986</v>
      </c>
      <c r="F1598" s="33"/>
      <c r="G1598" s="34"/>
    </row>
    <row r="1599" customFormat="false" ht="14.4" hidden="false" customHeight="false" outlineLevel="0" collapsed="false">
      <c r="A1599" s="28" t="n">
        <v>1592</v>
      </c>
      <c r="B1599" s="30" t="n">
        <v>6.17</v>
      </c>
      <c r="C1599" s="30" t="n">
        <v>4</v>
      </c>
      <c r="D1599" s="31" t="n">
        <f aca="false">$D$2*B1599^$E$2</f>
        <v>8.07751787945936</v>
      </c>
      <c r="E1599" s="32" t="n">
        <f aca="false">IF(B1599&lt;=0,0,GAMMALN(C1599+$F$2*B1599)-GAMMALN($F$2*B1599)+$F$2*B1599*LN($F$2*B1599)+C1599*LN(D1599)-($F$2*B1599+C1599)*LN($F$2*B1599+D1599))</f>
        <v>0.706006896646745</v>
      </c>
      <c r="F1599" s="33"/>
      <c r="G1599" s="34"/>
    </row>
    <row r="1600" customFormat="false" ht="14.4" hidden="false" customHeight="false" outlineLevel="0" collapsed="false">
      <c r="A1600" s="28" t="n">
        <v>1593</v>
      </c>
      <c r="B1600" s="30" t="n">
        <v>0.86</v>
      </c>
      <c r="C1600" s="30" t="n">
        <v>0</v>
      </c>
      <c r="D1600" s="31" t="n">
        <f aca="false">$D$2*B1600^$E$2</f>
        <v>1.45170017891616</v>
      </c>
      <c r="E1600" s="32" t="n">
        <f aca="false">IF(B1600&lt;=0,0,GAMMALN(C1600+$F$2*B1600)-GAMMALN($F$2*B1600)+$F$2*B1600*LN($F$2*B1600)+C1600*LN(D1600)-($F$2*B1600+C1600)*LN($F$2*B1600+D1600))</f>
        <v>-0.652845308635012</v>
      </c>
      <c r="F1600" s="33"/>
      <c r="G1600" s="34"/>
    </row>
    <row r="1601" customFormat="false" ht="14.4" hidden="false" customHeight="false" outlineLevel="0" collapsed="false">
      <c r="A1601" s="28" t="n">
        <v>1594</v>
      </c>
      <c r="B1601" s="30" t="n">
        <v>0.89</v>
      </c>
      <c r="C1601" s="30" t="n">
        <v>0</v>
      </c>
      <c r="D1601" s="31" t="n">
        <f aca="false">$D$2*B1601^$E$2</f>
        <v>1.49571091357194</v>
      </c>
      <c r="E1601" s="32" t="n">
        <f aca="false">IF(B1601&lt;=0,0,GAMMALN(C1601+$F$2*B1601)-GAMMALN($F$2*B1601)+$F$2*B1601*LN($F$2*B1601)+C1601*LN(D1601)-($F$2*B1601+C1601)*LN($F$2*B1601+D1601))</f>
        <v>-0.674030612962333</v>
      </c>
      <c r="F1601" s="33"/>
      <c r="G1601" s="34"/>
    </row>
    <row r="1602" customFormat="false" ht="14.4" hidden="false" customHeight="false" outlineLevel="0" collapsed="false">
      <c r="A1602" s="28" t="n">
        <v>1595</v>
      </c>
      <c r="B1602" s="30" t="n">
        <v>1.3</v>
      </c>
      <c r="C1602" s="30" t="n">
        <v>0</v>
      </c>
      <c r="D1602" s="31" t="n">
        <f aca="false">$D$2*B1602^$E$2</f>
        <v>2.08053821687064</v>
      </c>
      <c r="E1602" s="32" t="n">
        <f aca="false">IF(B1602&lt;=0,0,GAMMALN(C1602+$F$2*B1602)-GAMMALN($F$2*B1602)+$F$2*B1602*LN($F$2*B1602)+C1602*LN(D1602)-($F$2*B1602+C1602)*LN($F$2*B1602+D1602))</f>
        <v>-0.959066966656422</v>
      </c>
      <c r="F1602" s="33"/>
      <c r="G1602" s="34"/>
    </row>
    <row r="1603" customFormat="false" ht="14.4" hidden="false" customHeight="false" outlineLevel="0" collapsed="false">
      <c r="A1603" s="28" t="n">
        <v>1596</v>
      </c>
      <c r="B1603" s="30" t="n">
        <v>1.1</v>
      </c>
      <c r="C1603" s="30" t="n">
        <v>0</v>
      </c>
      <c r="D1603" s="31" t="n">
        <f aca="false">$D$2*B1603^$E$2</f>
        <v>1.79880113716326</v>
      </c>
      <c r="E1603" s="32" t="n">
        <f aca="false">IF(B1603&lt;=0,0,GAMMALN(C1603+$F$2*B1603)-GAMMALN($F$2*B1603)+$F$2*B1603*LN($F$2*B1603)+C1603*LN(D1603)-($F$2*B1603+C1603)*LN($F$2*B1603+D1603))</f>
        <v>-0.820989197580306</v>
      </c>
      <c r="F1603" s="33"/>
      <c r="G1603" s="34"/>
    </row>
    <row r="1604" customFormat="false" ht="14.4" hidden="false" customHeight="false" outlineLevel="0" collapsed="false">
      <c r="A1604" s="28" t="n">
        <v>1597</v>
      </c>
      <c r="B1604" s="30" t="n">
        <v>1.07</v>
      </c>
      <c r="C1604" s="30" t="n">
        <v>0</v>
      </c>
      <c r="D1604" s="31" t="n">
        <f aca="false">$D$2*B1604^$E$2</f>
        <v>1.75599487437213</v>
      </c>
      <c r="E1604" s="32" t="n">
        <f aca="false">IF(B1604&lt;=0,0,GAMMALN(C1604+$F$2*B1604)-GAMMALN($F$2*B1604)+$F$2*B1604*LN($F$2*B1604)+C1604*LN(D1604)-($F$2*B1604+C1604)*LN($F$2*B1604+D1604))</f>
        <v>-0.800128227418523</v>
      </c>
      <c r="F1604" s="33"/>
      <c r="G1604" s="34"/>
    </row>
    <row r="1605" customFormat="false" ht="14.4" hidden="false" customHeight="false" outlineLevel="0" collapsed="false">
      <c r="A1605" s="28" t="n">
        <v>1598</v>
      </c>
      <c r="B1605" s="30" t="n">
        <v>0.93</v>
      </c>
      <c r="C1605" s="30" t="n">
        <v>0</v>
      </c>
      <c r="D1605" s="31" t="n">
        <f aca="false">$D$2*B1605^$E$2</f>
        <v>1.55409604507186</v>
      </c>
      <c r="E1605" s="32" t="n">
        <f aca="false">IF(B1605&lt;=0,0,GAMMALN(C1605+$F$2*B1605)-GAMMALN($F$2*B1605)+$F$2*B1605*LN($F$2*B1605)+C1605*LN(D1605)-($F$2*B1605+C1605)*LN($F$2*B1605+D1605))</f>
        <v>-0.702198672819588</v>
      </c>
      <c r="F1605" s="33"/>
      <c r="G1605" s="34"/>
    </row>
    <row r="1606" customFormat="false" ht="14.4" hidden="false" customHeight="false" outlineLevel="0" collapsed="false">
      <c r="A1606" s="28" t="n">
        <v>1599</v>
      </c>
      <c r="B1606" s="30" t="n">
        <v>0.89</v>
      </c>
      <c r="C1606" s="30" t="n">
        <v>0</v>
      </c>
      <c r="D1606" s="31" t="n">
        <f aca="false">$D$2*B1606^$E$2</f>
        <v>1.49571091357194</v>
      </c>
      <c r="E1606" s="32" t="n">
        <f aca="false">IF(B1606&lt;=0,0,GAMMALN(C1606+$F$2*B1606)-GAMMALN($F$2*B1606)+$F$2*B1606*LN($F$2*B1606)+C1606*LN(D1606)-($F$2*B1606+C1606)*LN($F$2*B1606+D1606))</f>
        <v>-0.674030612962333</v>
      </c>
      <c r="F1606" s="33"/>
      <c r="G1606" s="34"/>
    </row>
    <row r="1607" customFormat="false" ht="14.4" hidden="false" customHeight="false" outlineLevel="0" collapsed="false">
      <c r="A1607" s="28" t="n">
        <v>1600</v>
      </c>
      <c r="B1607" s="30" t="n">
        <v>0.14</v>
      </c>
      <c r="C1607" s="30" t="n">
        <v>0</v>
      </c>
      <c r="D1607" s="31" t="n">
        <f aca="false">$D$2*B1607^$E$2</f>
        <v>0.298673283252153</v>
      </c>
      <c r="E1607" s="32" t="n">
        <f aca="false">IF(B1607&lt;=0,0,GAMMALN(C1607+$F$2*B1607)-GAMMALN($F$2*B1607)+$F$2*B1607*LN($F$2*B1607)+C1607*LN(D1607)-($F$2*B1607+C1607)*LN($F$2*B1607+D1607))</f>
        <v>-0.11986709329517</v>
      </c>
      <c r="F1607" s="33"/>
      <c r="G1607" s="34"/>
    </row>
    <row r="1608" customFormat="false" ht="14.4" hidden="false" customHeight="false" outlineLevel="0" collapsed="false">
      <c r="A1608" s="28" t="n">
        <v>1601</v>
      </c>
      <c r="B1608" s="30" t="n">
        <v>0.64</v>
      </c>
      <c r="C1608" s="30" t="n">
        <v>0</v>
      </c>
      <c r="D1608" s="31" t="n">
        <f aca="false">$D$2*B1608^$E$2</f>
        <v>1.12230247758421</v>
      </c>
      <c r="E1608" s="32" t="n">
        <f aca="false">IF(B1608&lt;=0,0,GAMMALN(C1608+$F$2*B1608)-GAMMALN($F$2*B1608)+$F$2*B1608*LN($F$2*B1608)+C1608*LN(D1608)-($F$2*B1608+C1608)*LN($F$2*B1608+D1608))</f>
        <v>-0.495730327029272</v>
      </c>
      <c r="F1608" s="33"/>
      <c r="G1608" s="34"/>
    </row>
    <row r="1609" customFormat="false" ht="14.4" hidden="false" customHeight="false" outlineLevel="0" collapsed="false">
      <c r="A1609" s="28" t="n">
        <v>1602</v>
      </c>
      <c r="B1609" s="30" t="n">
        <v>4.01</v>
      </c>
      <c r="C1609" s="30" t="n">
        <v>3</v>
      </c>
      <c r="D1609" s="31" t="n">
        <f aca="false">$D$2*B1609^$E$2</f>
        <v>5.54978224707924</v>
      </c>
      <c r="E1609" s="32" t="n">
        <f aca="false">IF(B1609&lt;=0,0,GAMMALN(C1609+$F$2*B1609)-GAMMALN($F$2*B1609)+$F$2*B1609*LN($F$2*B1609)+C1609*LN(D1609)-($F$2*B1609+C1609)*LN($F$2*B1609+D1609))</f>
        <v>-0.390896131868033</v>
      </c>
      <c r="F1609" s="33"/>
      <c r="G1609" s="34"/>
    </row>
    <row r="1610" customFormat="false" ht="14.4" hidden="false" customHeight="false" outlineLevel="0" collapsed="false">
      <c r="A1610" s="28" t="n">
        <v>1603</v>
      </c>
      <c r="B1610" s="30" t="n">
        <v>0.71</v>
      </c>
      <c r="C1610" s="30" t="n">
        <v>1</v>
      </c>
      <c r="D1610" s="31" t="n">
        <f aca="false">$D$2*B1610^$E$2</f>
        <v>1.2284960188326</v>
      </c>
      <c r="E1610" s="32" t="n">
        <f aca="false">IF(B1610&lt;=0,0,GAMMALN(C1610+$F$2*B1610)-GAMMALN($F$2*B1610)+$F$2*B1610*LN($F$2*B1610)+C1610*LN(D1610)-($F$2*B1610+C1610)*LN($F$2*B1610+D1610))</f>
        <v>-1.78973236594591</v>
      </c>
      <c r="F1610" s="33"/>
      <c r="G1610" s="34"/>
    </row>
    <row r="1611" customFormat="false" ht="14.4" hidden="false" customHeight="false" outlineLevel="0" collapsed="false">
      <c r="A1611" s="28" t="n">
        <v>1604</v>
      </c>
      <c r="B1611" s="30" t="n">
        <v>0.91</v>
      </c>
      <c r="C1611" s="30" t="n">
        <v>0</v>
      </c>
      <c r="D1611" s="31" t="n">
        <f aca="false">$D$2*B1611^$E$2</f>
        <v>1.5249448616714</v>
      </c>
      <c r="E1611" s="32" t="n">
        <f aca="false">IF(B1611&lt;=0,0,GAMMALN(C1611+$F$2*B1611)-GAMMALN($F$2*B1611)+$F$2*B1611*LN($F$2*B1611)+C1611*LN(D1611)-($F$2*B1611+C1611)*LN($F$2*B1611+D1611))</f>
        <v>-0.68812571462983</v>
      </c>
      <c r="F1611" s="33"/>
      <c r="G1611" s="34"/>
    </row>
    <row r="1612" customFormat="false" ht="14.4" hidden="false" customHeight="false" outlineLevel="0" collapsed="false">
      <c r="A1612" s="28" t="n">
        <v>1605</v>
      </c>
      <c r="B1612" s="30" t="n">
        <v>2.76</v>
      </c>
      <c r="C1612" s="30" t="n">
        <v>0</v>
      </c>
      <c r="D1612" s="31" t="n">
        <f aca="false">$D$2*B1612^$E$2</f>
        <v>4.00836225028993</v>
      </c>
      <c r="E1612" s="32" t="n">
        <f aca="false">IF(B1612&lt;=0,0,GAMMALN(C1612+$F$2*B1612)-GAMMALN($F$2*B1612)+$F$2*B1612*LN($F$2*B1612)+C1612*LN(D1612)-($F$2*B1612+C1612)*LN($F$2*B1612+D1612))</f>
        <v>-1.93067479242289</v>
      </c>
      <c r="F1612" s="33"/>
      <c r="G1612" s="34"/>
    </row>
    <row r="1613" customFormat="false" ht="14.4" hidden="false" customHeight="false" outlineLevel="0" collapsed="false">
      <c r="A1613" s="28" t="n">
        <v>1606</v>
      </c>
      <c r="B1613" s="30" t="n">
        <v>4.74</v>
      </c>
      <c r="C1613" s="30" t="n">
        <v>2</v>
      </c>
      <c r="D1613" s="31" t="n">
        <f aca="false">$D$2*B1613^$E$2</f>
        <v>6.42008893989411</v>
      </c>
      <c r="E1613" s="32" t="n">
        <f aca="false">IF(B1613&lt;=0,0,GAMMALN(C1613+$F$2*B1613)-GAMMALN($F$2*B1613)+$F$2*B1613*LN($F$2*B1613)+C1613*LN(D1613)-($F$2*B1613+C1613)*LN($F$2*B1613+D1613))</f>
        <v>-1.67011700592985</v>
      </c>
      <c r="F1613" s="33"/>
      <c r="G1613" s="34"/>
    </row>
    <row r="1614" customFormat="false" ht="14.4" hidden="false" customHeight="false" outlineLevel="0" collapsed="false">
      <c r="A1614" s="28" t="n">
        <v>1607</v>
      </c>
      <c r="B1614" s="30" t="n">
        <v>6.58</v>
      </c>
      <c r="C1614" s="30" t="n">
        <v>4</v>
      </c>
      <c r="D1614" s="31" t="n">
        <f aca="false">$D$2*B1614^$E$2</f>
        <v>8.5430835775906</v>
      </c>
      <c r="E1614" s="32" t="n">
        <f aca="false">IF(B1614&lt;=0,0,GAMMALN(C1614+$F$2*B1614)-GAMMALN($F$2*B1614)+$F$2*B1614*LN($F$2*B1614)+C1614*LN(D1614)-($F$2*B1614+C1614)*LN($F$2*B1614+D1614))</f>
        <v>0.63499434474933</v>
      </c>
      <c r="F1614" s="33"/>
      <c r="G1614" s="34"/>
    </row>
    <row r="1615" customFormat="false" ht="14.4" hidden="false" customHeight="false" outlineLevel="0" collapsed="false">
      <c r="A1615" s="28" t="n">
        <v>1608</v>
      </c>
      <c r="B1615" s="30" t="n">
        <v>2.02</v>
      </c>
      <c r="C1615" s="30" t="n">
        <v>1</v>
      </c>
      <c r="D1615" s="31" t="n">
        <f aca="false">$D$2*B1615^$E$2</f>
        <v>3.05417902048649</v>
      </c>
      <c r="E1615" s="32" t="n">
        <f aca="false">IF(B1615&lt;=0,0,GAMMALN(C1615+$F$2*B1615)-GAMMALN($F$2*B1615)+$F$2*B1615*LN($F$2*B1615)+C1615*LN(D1615)-($F$2*B1615+C1615)*LN($F$2*B1615+D1615))</f>
        <v>-1.67619264759878</v>
      </c>
      <c r="F1615" s="33"/>
      <c r="G1615" s="34"/>
    </row>
    <row r="1616" customFormat="false" ht="14.4" hidden="false" customHeight="false" outlineLevel="0" collapsed="false">
      <c r="A1616" s="28" t="n">
        <v>1609</v>
      </c>
      <c r="B1616" s="30" t="n">
        <v>0.85</v>
      </c>
      <c r="C1616" s="30" t="n">
        <v>0</v>
      </c>
      <c r="D1616" s="31" t="n">
        <f aca="false">$D$2*B1616^$E$2</f>
        <v>1.43698620744703</v>
      </c>
      <c r="E1616" s="32" t="n">
        <f aca="false">IF(B1616&lt;=0,0,GAMMALN(C1616+$F$2*B1616)-GAMMALN($F$2*B1616)+$F$2*B1616*LN($F$2*B1616)+C1616*LN(D1616)-($F$2*B1616+C1616)*LN($F$2*B1616+D1616))</f>
        <v>-0.645771895668398</v>
      </c>
      <c r="F1616" s="33"/>
      <c r="G1616" s="34"/>
    </row>
    <row r="1617" customFormat="false" ht="14.4" hidden="false" customHeight="false" outlineLevel="0" collapsed="false">
      <c r="A1617" s="28" t="n">
        <v>1610</v>
      </c>
      <c r="B1617" s="30" t="n">
        <v>1.19</v>
      </c>
      <c r="C1617" s="30" t="n">
        <v>0</v>
      </c>
      <c r="D1617" s="31" t="n">
        <f aca="false">$D$2*B1617^$E$2</f>
        <v>1.92633563166403</v>
      </c>
      <c r="E1617" s="32" t="n">
        <f aca="false">IF(B1617&lt;=0,0,GAMMALN(C1617+$F$2*B1617)-GAMMALN($F$2*B1617)+$F$2*B1617*LN($F$2*B1617)+C1617*LN(D1617)-($F$2*B1617+C1617)*LN($F$2*B1617+D1617))</f>
        <v>-0.883330845546288</v>
      </c>
      <c r="F1617" s="33"/>
      <c r="G1617" s="34"/>
    </row>
    <row r="1618" customFormat="false" ht="14.4" hidden="false" customHeight="false" outlineLevel="0" collapsed="false">
      <c r="A1618" s="28" t="n">
        <v>1611</v>
      </c>
      <c r="B1618" s="30" t="n">
        <v>0.99</v>
      </c>
      <c r="C1618" s="30" t="n">
        <v>0</v>
      </c>
      <c r="D1618" s="31" t="n">
        <f aca="false">$D$2*B1618^$E$2</f>
        <v>1.64107263357308</v>
      </c>
      <c r="E1618" s="32" t="n">
        <f aca="false">IF(B1618&lt;=0,0,GAMMALN(C1618+$F$2*B1618)-GAMMALN($F$2*B1618)+$F$2*B1618*LN($F$2*B1618)+C1618*LN(D1618)-($F$2*B1618+C1618)*LN($F$2*B1618+D1618))</f>
        <v>-0.744289506400438</v>
      </c>
      <c r="F1618" s="33"/>
      <c r="G1618" s="34"/>
    </row>
    <row r="1619" customFormat="false" ht="14.4" hidden="false" customHeight="false" outlineLevel="0" collapsed="false">
      <c r="A1619" s="28" t="n">
        <v>1612</v>
      </c>
      <c r="B1619" s="30" t="n">
        <v>0.05</v>
      </c>
      <c r="C1619" s="30" t="n">
        <v>0</v>
      </c>
      <c r="D1619" s="31" t="n">
        <f aca="false">$D$2*B1619^$E$2</f>
        <v>0.121819300925836</v>
      </c>
      <c r="E1619" s="32" t="n">
        <f aca="false">IF(B1619&lt;=0,0,GAMMALN(C1619+$F$2*B1619)-GAMMALN($F$2*B1619)+$F$2*B1619*LN($F$2*B1619)+C1619*LN(D1619)-($F$2*B1619+C1619)*LN($F$2*B1619+D1619))</f>
        <v>-0.0456678084411295</v>
      </c>
      <c r="F1619" s="33"/>
      <c r="G1619" s="34"/>
    </row>
    <row r="1620" customFormat="false" ht="14.4" hidden="false" customHeight="false" outlineLevel="0" collapsed="false">
      <c r="A1620" s="28" t="n">
        <v>1613</v>
      </c>
      <c r="B1620" s="30" t="n">
        <v>1.22</v>
      </c>
      <c r="C1620" s="30" t="n">
        <v>2</v>
      </c>
      <c r="D1620" s="31" t="n">
        <f aca="false">$D$2*B1620^$E$2</f>
        <v>1.96856655846477</v>
      </c>
      <c r="E1620" s="32" t="n">
        <f aca="false">IF(B1620&lt;=0,0,GAMMALN(C1620+$F$2*B1620)-GAMMALN($F$2*B1620)+$F$2*B1620*LN($F$2*B1620)+C1620*LN(D1620)-($F$2*B1620+C1620)*LN($F$2*B1620+D1620))</f>
        <v>-1.40830634762877</v>
      </c>
      <c r="F1620" s="33"/>
      <c r="G1620" s="34"/>
    </row>
    <row r="1621" customFormat="false" ht="14.4" hidden="false" customHeight="false" outlineLevel="0" collapsed="false">
      <c r="A1621" s="28" t="n">
        <v>1614</v>
      </c>
      <c r="B1621" s="30" t="n">
        <v>2.93</v>
      </c>
      <c r="C1621" s="30" t="n">
        <v>4</v>
      </c>
      <c r="D1621" s="31" t="n">
        <f aca="false">$D$2*B1621^$E$2</f>
        <v>4.22257310266294</v>
      </c>
      <c r="E1621" s="32" t="n">
        <f aca="false">IF(B1621&lt;=0,0,GAMMALN(C1621+$F$2*B1621)-GAMMALN($F$2*B1621)+$F$2*B1621*LN($F$2*B1621)+C1621*LN(D1621)-($F$2*B1621+C1621)*LN($F$2*B1621+D1621))</f>
        <v>0.868944846455516</v>
      </c>
      <c r="F1621" s="33"/>
      <c r="G1621" s="34"/>
    </row>
    <row r="1622" customFormat="false" ht="14.4" hidden="false" customHeight="false" outlineLevel="0" collapsed="false">
      <c r="A1622" s="28" t="n">
        <v>1615</v>
      </c>
      <c r="B1622" s="30" t="n">
        <v>1.98</v>
      </c>
      <c r="C1622" s="30" t="n">
        <v>1</v>
      </c>
      <c r="D1622" s="31" t="n">
        <f aca="false">$D$2*B1622^$E$2</f>
        <v>3.00143344939903</v>
      </c>
      <c r="E1622" s="32" t="n">
        <f aca="false">IF(B1622&lt;=0,0,GAMMALN(C1622+$F$2*B1622)-GAMMALN($F$2*B1622)+$F$2*B1622*LN($F$2*B1622)+C1622*LN(D1622)-($F$2*B1622+C1622)*LN($F$2*B1622+D1622))</f>
        <v>-1.66892078255184</v>
      </c>
      <c r="F1622" s="33"/>
      <c r="G1622" s="34"/>
    </row>
    <row r="1623" customFormat="false" ht="14.4" hidden="false" customHeight="false" outlineLevel="0" collapsed="false">
      <c r="A1623" s="28" t="n">
        <v>1616</v>
      </c>
      <c r="B1623" s="30" t="n">
        <v>3.27</v>
      </c>
      <c r="C1623" s="30" t="n">
        <v>1</v>
      </c>
      <c r="D1623" s="31" t="n">
        <f aca="false">$D$2*B1623^$E$2</f>
        <v>4.6462991935356</v>
      </c>
      <c r="E1623" s="32" t="n">
        <f aca="false">IF(B1623&lt;=0,0,GAMMALN(C1623+$F$2*B1623)-GAMMALN($F$2*B1623)+$F$2*B1623*LN($F$2*B1623)+C1623*LN(D1623)-($F$2*B1623+C1623)*LN($F$2*B1623+D1623))</f>
        <v>-2.02592617141139</v>
      </c>
      <c r="F1623" s="33"/>
      <c r="G1623" s="34"/>
    </row>
    <row r="1624" customFormat="false" ht="14.4" hidden="false" customHeight="false" outlineLevel="0" collapsed="false">
      <c r="A1624" s="28" t="n">
        <v>1617</v>
      </c>
      <c r="B1624" s="30" t="n">
        <v>2.24</v>
      </c>
      <c r="C1624" s="30" t="n">
        <v>0</v>
      </c>
      <c r="D1624" s="31" t="n">
        <f aca="false">$D$2*B1624^$E$2</f>
        <v>3.3419506761327</v>
      </c>
      <c r="E1624" s="32" t="n">
        <f aca="false">IF(B1624&lt;=0,0,GAMMALN(C1624+$F$2*B1624)-GAMMALN($F$2*B1624)+$F$2*B1624*LN($F$2*B1624)+C1624*LN(D1624)-($F$2*B1624+C1624)*LN($F$2*B1624+D1624))</f>
        <v>-1.5904497928718</v>
      </c>
      <c r="F1624" s="33"/>
      <c r="G1624" s="34"/>
    </row>
    <row r="1625" customFormat="false" ht="14.4" hidden="false" customHeight="false" outlineLevel="0" collapsed="false">
      <c r="A1625" s="28" t="n">
        <v>1618</v>
      </c>
      <c r="B1625" s="30" t="n">
        <v>1.65</v>
      </c>
      <c r="C1625" s="30" t="n">
        <v>0</v>
      </c>
      <c r="D1625" s="31" t="n">
        <f aca="false">$D$2*B1625^$E$2</f>
        <v>2.56071270561879</v>
      </c>
      <c r="E1625" s="32" t="n">
        <f aca="false">IF(B1625&lt;=0,0,GAMMALN(C1625+$F$2*B1625)-GAMMALN($F$2*B1625)+$F$2*B1625*LN($F$2*B1625)+C1625*LN(D1625)-($F$2*B1625+C1625)*LN($F$2*B1625+D1625))</f>
        <v>-1.19713439414901</v>
      </c>
      <c r="F1625" s="33"/>
      <c r="G1625" s="34"/>
    </row>
    <row r="1626" customFormat="false" ht="14.4" hidden="false" customHeight="false" outlineLevel="0" collapsed="false">
      <c r="A1626" s="28" t="n">
        <v>1619</v>
      </c>
      <c r="B1626" s="30" t="n">
        <v>0.15</v>
      </c>
      <c r="C1626" s="30" t="n">
        <v>0</v>
      </c>
      <c r="D1626" s="31" t="n">
        <f aca="false">$D$2*B1626^$E$2</f>
        <v>0.317171912373418</v>
      </c>
      <c r="E1626" s="32" t="n">
        <f aca="false">IF(B1626&lt;=0,0,GAMMALN(C1626+$F$2*B1626)-GAMMALN($F$2*B1626)+$F$2*B1626*LN($F$2*B1626)+C1626*LN(D1626)-($F$2*B1626+C1626)*LN($F$2*B1626+D1626))</f>
        <v>-0.127862281656253</v>
      </c>
      <c r="F1626" s="33"/>
      <c r="G1626" s="34"/>
    </row>
    <row r="1627" customFormat="false" ht="14.4" hidden="false" customHeight="false" outlineLevel="0" collapsed="false">
      <c r="A1627" s="28" t="n">
        <v>1620</v>
      </c>
      <c r="B1627" s="30" t="n">
        <v>0.9</v>
      </c>
      <c r="C1627" s="30" t="n">
        <v>1</v>
      </c>
      <c r="D1627" s="31" t="n">
        <f aca="false">$D$2*B1627^$E$2</f>
        <v>1.51033836232534</v>
      </c>
      <c r="E1627" s="32" t="n">
        <f aca="false">IF(B1627&lt;=0,0,GAMMALN(C1627+$F$2*B1627)-GAMMALN($F$2*B1627)+$F$2*B1627*LN($F$2*B1627)+C1627*LN(D1627)-($F$2*B1627+C1627)*LN($F$2*B1627+D1627))</f>
        <v>-1.69486231078606</v>
      </c>
      <c r="F1627" s="33"/>
      <c r="G1627" s="34"/>
    </row>
    <row r="1628" customFormat="false" ht="14.4" hidden="false" customHeight="false" outlineLevel="0" collapsed="false">
      <c r="A1628" s="28" t="n">
        <v>1621</v>
      </c>
      <c r="B1628" s="30" t="n">
        <v>0.9</v>
      </c>
      <c r="C1628" s="30" t="n">
        <v>0</v>
      </c>
      <c r="D1628" s="31" t="n">
        <f aca="false">$D$2*B1628^$E$2</f>
        <v>1.51033836232534</v>
      </c>
      <c r="E1628" s="32" t="n">
        <f aca="false">IF(B1628&lt;=0,0,GAMMALN(C1628+$F$2*B1628)-GAMMALN($F$2*B1628)+$F$2*B1628*LN($F$2*B1628)+C1628*LN(D1628)-($F$2*B1628+C1628)*LN($F$2*B1628+D1628))</f>
        <v>-0.681080963365367</v>
      </c>
      <c r="F1628" s="33"/>
      <c r="G1628" s="34"/>
    </row>
    <row r="1629" customFormat="false" ht="14.4" hidden="false" customHeight="false" outlineLevel="0" collapsed="false">
      <c r="A1629" s="28" t="n">
        <v>1622</v>
      </c>
      <c r="B1629" s="30" t="n">
        <v>0.9</v>
      </c>
      <c r="C1629" s="30" t="n">
        <v>0</v>
      </c>
      <c r="D1629" s="31" t="n">
        <f aca="false">$D$2*B1629^$E$2</f>
        <v>1.51033836232534</v>
      </c>
      <c r="E1629" s="32" t="n">
        <f aca="false">IF(B1629&lt;=0,0,GAMMALN(C1629+$F$2*B1629)-GAMMALN($F$2*B1629)+$F$2*B1629*LN($F$2*B1629)+C1629*LN(D1629)-($F$2*B1629+C1629)*LN($F$2*B1629+D1629))</f>
        <v>-0.681080963365367</v>
      </c>
      <c r="F1629" s="33"/>
      <c r="G1629" s="34"/>
    </row>
    <row r="1630" customFormat="false" ht="14.4" hidden="false" customHeight="false" outlineLevel="0" collapsed="false">
      <c r="A1630" s="28" t="n">
        <v>1623</v>
      </c>
      <c r="B1630" s="30" t="n">
        <v>3.86</v>
      </c>
      <c r="C1630" s="30" t="n">
        <v>0</v>
      </c>
      <c r="D1630" s="31" t="n">
        <f aca="false">$D$2*B1630^$E$2</f>
        <v>5.36851942397856</v>
      </c>
      <c r="E1630" s="32" t="n">
        <f aca="false">IF(B1630&lt;=0,0,GAMMALN(C1630+$F$2*B1630)-GAMMALN($F$2*B1630)+$F$2*B1630*LN($F$2*B1630)+C1630*LN(D1630)-($F$2*B1630+C1630)*LN($F$2*B1630+D1630))</f>
        <v>-2.63561762682576</v>
      </c>
      <c r="F1630" s="33"/>
      <c r="G1630" s="34"/>
    </row>
    <row r="1631" customFormat="false" ht="14.4" hidden="false" customHeight="false" outlineLevel="0" collapsed="false">
      <c r="A1631" s="28" t="n">
        <v>1624</v>
      </c>
      <c r="B1631" s="30" t="n">
        <v>1.08</v>
      </c>
      <c r="C1631" s="30" t="n">
        <v>0</v>
      </c>
      <c r="D1631" s="31" t="n">
        <f aca="false">$D$2*B1631^$E$2</f>
        <v>1.77028062173746</v>
      </c>
      <c r="E1631" s="32" t="n">
        <f aca="false">IF(B1631&lt;=0,0,GAMMALN(C1631+$F$2*B1631)-GAMMALN($F$2*B1631)+$F$2*B1631*LN($F$2*B1631)+C1631*LN(D1631)-($F$2*B1631+C1631)*LN($F$2*B1631+D1631))</f>
        <v>-0.807086506197753</v>
      </c>
      <c r="F1631" s="33"/>
      <c r="G1631" s="34"/>
    </row>
    <row r="1632" customFormat="false" ht="14.4" hidden="false" customHeight="false" outlineLevel="0" collapsed="false">
      <c r="A1632" s="28" t="n">
        <v>1625</v>
      </c>
      <c r="B1632" s="30" t="n">
        <v>0.9</v>
      </c>
      <c r="C1632" s="30" t="n">
        <v>0</v>
      </c>
      <c r="D1632" s="31" t="n">
        <f aca="false">$D$2*B1632^$E$2</f>
        <v>1.51033836232534</v>
      </c>
      <c r="E1632" s="32" t="n">
        <f aca="false">IF(B1632&lt;=0,0,GAMMALN(C1632+$F$2*B1632)-GAMMALN($F$2*B1632)+$F$2*B1632*LN($F$2*B1632)+C1632*LN(D1632)-($F$2*B1632+C1632)*LN($F$2*B1632+D1632))</f>
        <v>-0.681080963365367</v>
      </c>
      <c r="F1632" s="33"/>
      <c r="G1632" s="34"/>
    </row>
    <row r="1633" customFormat="false" ht="14.4" hidden="false" customHeight="false" outlineLevel="0" collapsed="false">
      <c r="A1633" s="28" t="n">
        <v>1626</v>
      </c>
      <c r="B1633" s="30" t="n">
        <v>0.91</v>
      </c>
      <c r="C1633" s="30" t="n">
        <v>0</v>
      </c>
      <c r="D1633" s="31" t="n">
        <f aca="false">$D$2*B1633^$E$2</f>
        <v>1.5249448616714</v>
      </c>
      <c r="E1633" s="32" t="n">
        <f aca="false">IF(B1633&lt;=0,0,GAMMALN(C1633+$F$2*B1633)-GAMMALN($F$2*B1633)+$F$2*B1633*LN($F$2*B1633)+C1633*LN(D1633)-($F$2*B1633+C1633)*LN($F$2*B1633+D1633))</f>
        <v>-0.68812571462983</v>
      </c>
      <c r="F1633" s="33"/>
      <c r="G1633" s="34"/>
    </row>
    <row r="1634" customFormat="false" ht="14.4" hidden="false" customHeight="false" outlineLevel="0" collapsed="false">
      <c r="A1634" s="28" t="n">
        <v>1627</v>
      </c>
      <c r="B1634" s="30" t="n">
        <v>0.91</v>
      </c>
      <c r="C1634" s="30" t="n">
        <v>0</v>
      </c>
      <c r="D1634" s="31" t="n">
        <f aca="false">$D$2*B1634^$E$2</f>
        <v>1.5249448616714</v>
      </c>
      <c r="E1634" s="32" t="n">
        <f aca="false">IF(B1634&lt;=0,0,GAMMALN(C1634+$F$2*B1634)-GAMMALN($F$2*B1634)+$F$2*B1634*LN($F$2*B1634)+C1634*LN(D1634)-($F$2*B1634+C1634)*LN($F$2*B1634+D1634))</f>
        <v>-0.68812571462983</v>
      </c>
      <c r="F1634" s="33"/>
      <c r="G1634" s="34"/>
    </row>
    <row r="1635" customFormat="false" ht="14.4" hidden="false" customHeight="false" outlineLevel="0" collapsed="false">
      <c r="A1635" s="28" t="n">
        <v>1628</v>
      </c>
      <c r="B1635" s="30" t="n">
        <v>0.9</v>
      </c>
      <c r="C1635" s="30" t="n">
        <v>0</v>
      </c>
      <c r="D1635" s="31" t="n">
        <f aca="false">$D$2*B1635^$E$2</f>
        <v>1.51033836232534</v>
      </c>
      <c r="E1635" s="32" t="n">
        <f aca="false">IF(B1635&lt;=0,0,GAMMALN(C1635+$F$2*B1635)-GAMMALN($F$2*B1635)+$F$2*B1635*LN($F$2*B1635)+C1635*LN(D1635)-($F$2*B1635+C1635)*LN($F$2*B1635+D1635))</f>
        <v>-0.681080963365367</v>
      </c>
      <c r="F1635" s="33"/>
      <c r="G1635" s="34"/>
    </row>
    <row r="1636" customFormat="false" ht="14.4" hidden="false" customHeight="false" outlineLevel="0" collapsed="false">
      <c r="A1636" s="28" t="n">
        <v>1629</v>
      </c>
      <c r="B1636" s="30" t="n">
        <v>0.78</v>
      </c>
      <c r="C1636" s="30" t="n">
        <v>1</v>
      </c>
      <c r="D1636" s="31" t="n">
        <f aca="false">$D$2*B1636^$E$2</f>
        <v>1.33334533128904</v>
      </c>
      <c r="E1636" s="32" t="n">
        <f aca="false">IF(B1636&lt;=0,0,GAMMALN(C1636+$F$2*B1636)-GAMMALN($F$2*B1636)+$F$2*B1636*LN($F$2*B1636)+C1636*LN(D1636)-($F$2*B1636+C1636)*LN($F$2*B1636+D1636))</f>
        <v>-1.74856623622886</v>
      </c>
      <c r="F1636" s="33"/>
      <c r="G1636" s="34"/>
    </row>
    <row r="1637" customFormat="false" ht="14.4" hidden="false" customHeight="false" outlineLevel="0" collapsed="false">
      <c r="A1637" s="28" t="n">
        <v>1630</v>
      </c>
      <c r="B1637" s="30" t="n">
        <v>0.91</v>
      </c>
      <c r="C1637" s="30" t="n">
        <v>0</v>
      </c>
      <c r="D1637" s="31" t="n">
        <f aca="false">$D$2*B1637^$E$2</f>
        <v>1.5249448616714</v>
      </c>
      <c r="E1637" s="32" t="n">
        <f aca="false">IF(B1637&lt;=0,0,GAMMALN(C1637+$F$2*B1637)-GAMMALN($F$2*B1637)+$F$2*B1637*LN($F$2*B1637)+C1637*LN(D1637)-($F$2*B1637+C1637)*LN($F$2*B1637+D1637))</f>
        <v>-0.68812571462983</v>
      </c>
      <c r="F1637" s="33"/>
      <c r="G1637" s="34"/>
    </row>
    <row r="1638" customFormat="false" ht="14.4" hidden="false" customHeight="false" outlineLevel="0" collapsed="false">
      <c r="A1638" s="28" t="n">
        <v>1631</v>
      </c>
      <c r="B1638" s="30" t="n">
        <v>0.91</v>
      </c>
      <c r="C1638" s="30" t="n">
        <v>0</v>
      </c>
      <c r="D1638" s="31" t="n">
        <f aca="false">$D$2*B1638^$E$2</f>
        <v>1.5249448616714</v>
      </c>
      <c r="E1638" s="32" t="n">
        <f aca="false">IF(B1638&lt;=0,0,GAMMALN(C1638+$F$2*B1638)-GAMMALN($F$2*B1638)+$F$2*B1638*LN($F$2*B1638)+C1638*LN(D1638)-($F$2*B1638+C1638)*LN($F$2*B1638+D1638))</f>
        <v>-0.68812571462983</v>
      </c>
      <c r="F1638" s="33"/>
      <c r="G1638" s="34"/>
    </row>
    <row r="1639" customFormat="false" ht="14.4" hidden="false" customHeight="false" outlineLevel="0" collapsed="false">
      <c r="A1639" s="28" t="n">
        <v>1632</v>
      </c>
      <c r="B1639" s="30" t="n">
        <v>0.9</v>
      </c>
      <c r="C1639" s="30" t="n">
        <v>0</v>
      </c>
      <c r="D1639" s="31" t="n">
        <f aca="false">$D$2*B1639^$E$2</f>
        <v>1.51033836232534</v>
      </c>
      <c r="E1639" s="32" t="n">
        <f aca="false">IF(B1639&lt;=0,0,GAMMALN(C1639+$F$2*B1639)-GAMMALN($F$2*B1639)+$F$2*B1639*LN($F$2*B1639)+C1639*LN(D1639)-($F$2*B1639+C1639)*LN($F$2*B1639+D1639))</f>
        <v>-0.681080963365367</v>
      </c>
      <c r="F1639" s="33"/>
      <c r="G1639" s="34"/>
    </row>
    <row r="1640" customFormat="false" ht="14.4" hidden="false" customHeight="false" outlineLevel="0" collapsed="false">
      <c r="A1640" s="28" t="n">
        <v>1633</v>
      </c>
      <c r="B1640" s="30" t="n">
        <v>0.02</v>
      </c>
      <c r="C1640" s="30" t="n">
        <v>0</v>
      </c>
      <c r="D1640" s="31" t="n">
        <f aca="false">$D$2*B1640^$E$2</f>
        <v>0.054840997677903</v>
      </c>
      <c r="E1640" s="32" t="n">
        <f aca="false">IF(B1640&lt;=0,0,GAMMALN(C1640+$F$2*B1640)-GAMMALN($F$2*B1640)+$F$2*B1640*LN($F$2*B1640)+C1640*LN(D1640)-($F$2*B1640+C1640)*LN($F$2*B1640+D1640))</f>
        <v>-0.019307734375459</v>
      </c>
      <c r="F1640" s="33"/>
      <c r="G1640" s="34"/>
    </row>
    <row r="1641" customFormat="false" ht="14.4" hidden="false" customHeight="false" outlineLevel="0" collapsed="false">
      <c r="A1641" s="28" t="n">
        <v>1634</v>
      </c>
      <c r="B1641" s="30" t="n">
        <v>0.8</v>
      </c>
      <c r="C1641" s="30" t="n">
        <v>0</v>
      </c>
      <c r="D1641" s="31" t="n">
        <f aca="false">$D$2*B1641^$E$2</f>
        <v>1.36307503189499</v>
      </c>
      <c r="E1641" s="32" t="n">
        <f aca="false">IF(B1641&lt;=0,0,GAMMALN(C1641+$F$2*B1641)-GAMMALN($F$2*B1641)+$F$2*B1641*LN($F$2*B1641)+C1641*LN(D1641)-($F$2*B1641+C1641)*LN($F$2*B1641+D1641))</f>
        <v>-0.610314240093446</v>
      </c>
      <c r="F1641" s="33"/>
      <c r="G1641" s="34"/>
    </row>
    <row r="1642" customFormat="false" ht="14.4" hidden="false" customHeight="false" outlineLevel="0" collapsed="false">
      <c r="A1642" s="28" t="n">
        <v>1635</v>
      </c>
      <c r="B1642" s="30" t="n">
        <v>1.13</v>
      </c>
      <c r="C1642" s="30" t="n">
        <v>0</v>
      </c>
      <c r="D1642" s="31" t="n">
        <f aca="false">$D$2*B1642^$E$2</f>
        <v>1.84145705918169</v>
      </c>
      <c r="E1642" s="32" t="n">
        <f aca="false">IF(B1642&lt;=0,0,GAMMALN(C1642+$F$2*B1642)-GAMMALN($F$2*B1642)+$F$2*B1642*LN($F$2*B1642)+C1642*LN(D1642)-($F$2*B1642+C1642)*LN($F$2*B1642+D1642))</f>
        <v>-0.841809217314139</v>
      </c>
      <c r="F1642" s="33"/>
      <c r="G1642" s="34"/>
    </row>
    <row r="1643" customFormat="false" ht="14.4" hidden="false" customHeight="false" outlineLevel="0" collapsed="false">
      <c r="A1643" s="28" t="n">
        <v>1636</v>
      </c>
      <c r="B1643" s="30" t="n">
        <v>0.9</v>
      </c>
      <c r="C1643" s="30" t="n">
        <v>0</v>
      </c>
      <c r="D1643" s="31" t="n">
        <f aca="false">$D$2*B1643^$E$2</f>
        <v>1.51033836232534</v>
      </c>
      <c r="E1643" s="32" t="n">
        <f aca="false">IF(B1643&lt;=0,0,GAMMALN(C1643+$F$2*B1643)-GAMMALN($F$2*B1643)+$F$2*B1643*LN($F$2*B1643)+C1643*LN(D1643)-($F$2*B1643+C1643)*LN($F$2*B1643+D1643))</f>
        <v>-0.681080963365367</v>
      </c>
      <c r="F1643" s="33"/>
      <c r="G1643" s="34"/>
    </row>
    <row r="1644" customFormat="false" ht="14.4" hidden="false" customHeight="false" outlineLevel="0" collapsed="false">
      <c r="A1644" s="28" t="n">
        <v>1637</v>
      </c>
      <c r="B1644" s="30" t="n">
        <v>0.9</v>
      </c>
      <c r="C1644" s="30" t="n">
        <v>0</v>
      </c>
      <c r="D1644" s="31" t="n">
        <f aca="false">$D$2*B1644^$E$2</f>
        <v>1.51033836232534</v>
      </c>
      <c r="E1644" s="32" t="n">
        <f aca="false">IF(B1644&lt;=0,0,GAMMALN(C1644+$F$2*B1644)-GAMMALN($F$2*B1644)+$F$2*B1644*LN($F$2*B1644)+C1644*LN(D1644)-($F$2*B1644+C1644)*LN($F$2*B1644+D1644))</f>
        <v>-0.681080963365367</v>
      </c>
      <c r="F1644" s="33"/>
      <c r="G1644" s="34"/>
    </row>
    <row r="1645" customFormat="false" ht="14.4" hidden="false" customHeight="false" outlineLevel="0" collapsed="false">
      <c r="A1645" s="28" t="n">
        <v>1638</v>
      </c>
      <c r="B1645" s="30" t="n">
        <v>0.08</v>
      </c>
      <c r="C1645" s="30" t="n">
        <v>0</v>
      </c>
      <c r="D1645" s="31" t="n">
        <f aca="false">$D$2*B1645^$E$2</f>
        <v>0.183445548176571</v>
      </c>
      <c r="E1645" s="32" t="n">
        <f aca="false">IF(B1645&lt;=0,0,GAMMALN(C1645+$F$2*B1645)-GAMMALN($F$2*B1645)+$F$2*B1645*LN($F$2*B1645)+C1645*LN(D1645)-($F$2*B1645+C1645)*LN($F$2*B1645+D1645))</f>
        <v>-0.0709667824116987</v>
      </c>
      <c r="F1645" s="33"/>
      <c r="G1645" s="34"/>
    </row>
    <row r="1646" customFormat="false" ht="14.4" hidden="false" customHeight="false" outlineLevel="0" collapsed="false">
      <c r="A1646" s="28" t="n">
        <v>1639</v>
      </c>
      <c r="B1646" s="30" t="n">
        <v>0.01</v>
      </c>
      <c r="C1646" s="30" t="n">
        <v>0</v>
      </c>
      <c r="D1646" s="31" t="n">
        <f aca="false">$D$2*B1646^$E$2</f>
        <v>0.0299850261564425</v>
      </c>
      <c r="E1646" s="32" t="n">
        <f aca="false">IF(B1646&lt;=0,0,GAMMALN(C1646+$F$2*B1646)-GAMMALN($F$2*B1646)+$F$2*B1646*LN($F$2*B1646)+C1646*LN(D1646)-($F$2*B1646+C1646)*LN($F$2*B1646+D1646))</f>
        <v>-0.0100541977208354</v>
      </c>
      <c r="F1646" s="33"/>
      <c r="G1646" s="34"/>
    </row>
    <row r="1647" customFormat="false" ht="14.4" hidden="false" customHeight="false" outlineLevel="0" collapsed="false">
      <c r="A1647" s="28" t="n">
        <v>1640</v>
      </c>
      <c r="B1647" s="30" t="n">
        <v>6.46</v>
      </c>
      <c r="C1647" s="30" t="n">
        <v>3</v>
      </c>
      <c r="D1647" s="31" t="n">
        <f aca="false">$D$2*B1647^$E$2</f>
        <v>8.40721829981377</v>
      </c>
      <c r="E1647" s="32" t="n">
        <f aca="false">IF(B1647&lt;=0,0,GAMMALN(C1647+$F$2*B1647)-GAMMALN($F$2*B1647)+$F$2*B1647*LN($F$2*B1647)+C1647*LN(D1647)-($F$2*B1647+C1647)*LN($F$2*B1647+D1647))</f>
        <v>-0.862111135816997</v>
      </c>
      <c r="F1647" s="33"/>
      <c r="G1647" s="34"/>
    </row>
    <row r="1648" customFormat="false" ht="14.4" hidden="false" customHeight="false" outlineLevel="0" collapsed="false">
      <c r="A1648" s="28" t="n">
        <v>1641</v>
      </c>
      <c r="B1648" s="30" t="n">
        <v>0.64</v>
      </c>
      <c r="C1648" s="30" t="n">
        <v>1</v>
      </c>
      <c r="D1648" s="31" t="n">
        <f aca="false">$D$2*B1648^$E$2</f>
        <v>1.12230247758421</v>
      </c>
      <c r="E1648" s="32" t="n">
        <f aca="false">IF(B1648&lt;=0,0,GAMMALN(C1648+$F$2*B1648)-GAMMALN($F$2*B1648)+$F$2*B1648*LN($F$2*B1648)+C1648*LN(D1648)-($F$2*B1648+C1648)*LN($F$2*B1648+D1648))</f>
        <v>-1.84004876982538</v>
      </c>
      <c r="F1648" s="33"/>
      <c r="G1648" s="34"/>
    </row>
    <row r="1649" customFormat="false" ht="14.4" hidden="false" customHeight="false" outlineLevel="0" collapsed="false">
      <c r="A1649" s="28" t="n">
        <v>1642</v>
      </c>
      <c r="B1649" s="30" t="n">
        <v>1.35</v>
      </c>
      <c r="C1649" s="30" t="n">
        <v>1</v>
      </c>
      <c r="D1649" s="31" t="n">
        <f aca="false">$D$2*B1649^$E$2</f>
        <v>2.15006681632921</v>
      </c>
      <c r="E1649" s="32" t="n">
        <f aca="false">IF(B1649&lt;=0,0,GAMMALN(C1649+$F$2*B1649)-GAMMALN($F$2*B1649)+$F$2*B1649*LN($F$2*B1649)+C1649*LN(D1649)-($F$2*B1649+C1649)*LN($F$2*B1649+D1649))</f>
        <v>-1.61446947643706</v>
      </c>
      <c r="F1649" s="33"/>
      <c r="G1649" s="34"/>
    </row>
    <row r="1650" customFormat="false" ht="14.4" hidden="false" customHeight="false" outlineLevel="0" collapsed="false">
      <c r="A1650" s="28" t="n">
        <v>1643</v>
      </c>
      <c r="B1650" s="30" t="n">
        <v>0.31</v>
      </c>
      <c r="C1650" s="30" t="n">
        <v>0</v>
      </c>
      <c r="D1650" s="31" t="n">
        <f aca="false">$D$2*B1650^$E$2</f>
        <v>0.596896781829055</v>
      </c>
      <c r="E1650" s="32" t="n">
        <f aca="false">IF(B1650&lt;=0,0,GAMMALN(C1650+$F$2*B1650)-GAMMALN($F$2*B1650)+$F$2*B1650*LN($F$2*B1650)+C1650*LN(D1650)-($F$2*B1650+C1650)*LN($F$2*B1650+D1650))</f>
        <v>-0.252053425654802</v>
      </c>
      <c r="F1650" s="33"/>
      <c r="G1650" s="34"/>
    </row>
    <row r="1651" customFormat="false" ht="14.4" hidden="false" customHeight="false" outlineLevel="0" collapsed="false">
      <c r="A1651" s="28" t="n">
        <v>1644</v>
      </c>
      <c r="B1651" s="30" t="n">
        <v>0.99</v>
      </c>
      <c r="C1651" s="30" t="n">
        <v>0</v>
      </c>
      <c r="D1651" s="31" t="n">
        <f aca="false">$D$2*B1651^$E$2</f>
        <v>1.64107263357308</v>
      </c>
      <c r="E1651" s="32" t="n">
        <f aca="false">IF(B1651&lt;=0,0,GAMMALN(C1651+$F$2*B1651)-GAMMALN($F$2*B1651)+$F$2*B1651*LN($F$2*B1651)+C1651*LN(D1651)-($F$2*B1651+C1651)*LN($F$2*B1651+D1651))</f>
        <v>-0.744289506400438</v>
      </c>
      <c r="F1651" s="33"/>
      <c r="G1651" s="34"/>
    </row>
    <row r="1652" customFormat="false" ht="14.4" hidden="false" customHeight="false" outlineLevel="0" collapsed="false">
      <c r="A1652" s="28" t="n">
        <v>1645</v>
      </c>
      <c r="B1652" s="30" t="n">
        <v>0.93</v>
      </c>
      <c r="C1652" s="30" t="n">
        <v>0</v>
      </c>
      <c r="D1652" s="31" t="n">
        <f aca="false">$D$2*B1652^$E$2</f>
        <v>1.55409604507186</v>
      </c>
      <c r="E1652" s="32" t="n">
        <f aca="false">IF(B1652&lt;=0,0,GAMMALN(C1652+$F$2*B1652)-GAMMALN($F$2*B1652)+$F$2*B1652*LN($F$2*B1652)+C1652*LN(D1652)-($F$2*B1652+C1652)*LN($F$2*B1652+D1652))</f>
        <v>-0.702198672819588</v>
      </c>
      <c r="F1652" s="33"/>
      <c r="G1652" s="34"/>
    </row>
    <row r="1653" customFormat="false" ht="14.4" hidden="false" customHeight="false" outlineLevel="0" collapsed="false">
      <c r="A1653" s="28" t="n">
        <v>1646</v>
      </c>
      <c r="B1653" s="30" t="n">
        <v>2.02</v>
      </c>
      <c r="C1653" s="30" t="n">
        <v>3</v>
      </c>
      <c r="D1653" s="31" t="n">
        <f aca="false">$D$2*B1653^$E$2</f>
        <v>3.05417902048649</v>
      </c>
      <c r="E1653" s="32" t="n">
        <f aca="false">IF(B1653&lt;=0,0,GAMMALN(C1653+$F$2*B1653)-GAMMALN($F$2*B1653)+$F$2*B1653*LN($F$2*B1653)+C1653*LN(D1653)-($F$2*B1653+C1653)*LN($F$2*B1653+D1653))</f>
        <v>-0.42706479480261</v>
      </c>
      <c r="F1653" s="33"/>
      <c r="G1653" s="34"/>
    </row>
    <row r="1654" customFormat="false" ht="14.4" hidden="false" customHeight="false" outlineLevel="0" collapsed="false">
      <c r="A1654" s="28" t="n">
        <v>1647</v>
      </c>
      <c r="B1654" s="30" t="n">
        <v>3.83</v>
      </c>
      <c r="C1654" s="30" t="n">
        <v>0</v>
      </c>
      <c r="D1654" s="31" t="n">
        <f aca="false">$D$2*B1654^$E$2</f>
        <v>5.33215881215039</v>
      </c>
      <c r="E1654" s="32" t="n">
        <f aca="false">IF(B1654&lt;=0,0,GAMMALN(C1654+$F$2*B1654)-GAMMALN($F$2*B1654)+$F$2*B1654*LN($F$2*B1654)+C1654*LN(D1654)-($F$2*B1654+C1654)*LN($F$2*B1654+D1654))</f>
        <v>-2.61661427330603</v>
      </c>
      <c r="F1654" s="33"/>
      <c r="G1654" s="34"/>
    </row>
    <row r="1655" customFormat="false" ht="14.4" hidden="false" customHeight="false" outlineLevel="0" collapsed="false">
      <c r="A1655" s="28" t="n">
        <v>1648</v>
      </c>
      <c r="B1655" s="30" t="n">
        <v>0.65</v>
      </c>
      <c r="C1655" s="30" t="n">
        <v>0</v>
      </c>
      <c r="D1655" s="31" t="n">
        <f aca="false">$D$2*B1655^$E$2</f>
        <v>1.13756123144858</v>
      </c>
      <c r="E1655" s="32" t="n">
        <f aca="false">IF(B1655&lt;=0,0,GAMMALN(C1655+$F$2*B1655)-GAMMALN($F$2*B1655)+$F$2*B1655*LN($F$2*B1655)+C1655*LN(D1655)-($F$2*B1655+C1655)*LN($F$2*B1655+D1655))</f>
        <v>-0.502946695400991</v>
      </c>
      <c r="F1655" s="33"/>
      <c r="G1655" s="34"/>
    </row>
    <row r="1656" customFormat="false" ht="14.4" hidden="false" customHeight="false" outlineLevel="0" collapsed="false">
      <c r="A1656" s="28" t="n">
        <v>1649</v>
      </c>
      <c r="B1656" s="30" t="n">
        <v>0.68</v>
      </c>
      <c r="C1656" s="30" t="n">
        <v>0</v>
      </c>
      <c r="D1656" s="31" t="n">
        <f aca="false">$D$2*B1656^$E$2</f>
        <v>1.18315803835836</v>
      </c>
      <c r="E1656" s="32" t="n">
        <f aca="false">IF(B1656&lt;=0,0,GAMMALN(C1656+$F$2*B1656)-GAMMALN($F$2*B1656)+$F$2*B1656*LN($F$2*B1656)+C1656*LN(D1656)-($F$2*B1656+C1656)*LN($F$2*B1656+D1656))</f>
        <v>-0.52454925928225</v>
      </c>
      <c r="F1656" s="33"/>
      <c r="G1656" s="34"/>
    </row>
    <row r="1657" customFormat="false" ht="14.4" hidden="false" customHeight="false" outlineLevel="0" collapsed="false">
      <c r="A1657" s="28" t="n">
        <v>1650</v>
      </c>
      <c r="B1657" s="30" t="n">
        <v>4.26</v>
      </c>
      <c r="C1657" s="30" t="n">
        <v>2</v>
      </c>
      <c r="D1657" s="31" t="n">
        <f aca="false">$D$2*B1657^$E$2</f>
        <v>5.84996524856949</v>
      </c>
      <c r="E1657" s="32" t="n">
        <f aca="false">IF(B1657&lt;=0,0,GAMMALN(C1657+$F$2*B1657)-GAMMALN($F$2*B1657)+$F$2*B1657*LN($F$2*B1657)+C1657*LN(D1657)-($F$2*B1657+C1657)*LN($F$2*B1657+D1657))</f>
        <v>-1.54391952212524</v>
      </c>
      <c r="F1657" s="33"/>
      <c r="G1657" s="34"/>
    </row>
    <row r="1658" customFormat="false" ht="14.4" hidden="false" customHeight="false" outlineLevel="0" collapsed="false">
      <c r="A1658" s="28" t="n">
        <v>1651</v>
      </c>
      <c r="B1658" s="30" t="n">
        <v>0.92</v>
      </c>
      <c r="C1658" s="30" t="n">
        <v>0</v>
      </c>
      <c r="D1658" s="31" t="n">
        <f aca="false">$D$2*B1658^$E$2</f>
        <v>1.53953067134438</v>
      </c>
      <c r="E1658" s="32" t="n">
        <f aca="false">IF(B1658&lt;=0,0,GAMMALN(C1658+$F$2*B1658)-GAMMALN($F$2*B1658)+$F$2*B1658*LN($F$2*B1658)+C1658*LN(D1658)-($F$2*B1658+C1658)*LN($F$2*B1658+D1658))</f>
        <v>-0.695164930375943</v>
      </c>
      <c r="F1658" s="33"/>
      <c r="G1658" s="34"/>
    </row>
    <row r="1659" customFormat="false" ht="14.4" hidden="false" customHeight="false" outlineLevel="0" collapsed="false">
      <c r="A1659" s="28" t="n">
        <v>1652</v>
      </c>
      <c r="B1659" s="30" t="n">
        <v>0.47</v>
      </c>
      <c r="C1659" s="30" t="n">
        <v>0</v>
      </c>
      <c r="D1659" s="31" t="n">
        <f aca="false">$D$2*B1659^$E$2</f>
        <v>0.857674920707465</v>
      </c>
      <c r="E1659" s="32" t="n">
        <f aca="false">IF(B1659&lt;=0,0,GAMMALN(C1659+$F$2*B1659)-GAMMALN($F$2*B1659)+$F$2*B1659*LN($F$2*B1659)+C1659*LN(D1659)-($F$2*B1659+C1659)*LN($F$2*B1659+D1659))</f>
        <v>-0.371711657417085</v>
      </c>
      <c r="F1659" s="33"/>
      <c r="G1659" s="34"/>
    </row>
    <row r="1660" customFormat="false" ht="14.4" hidden="false" customHeight="false" outlineLevel="0" collapsed="false">
      <c r="A1660" s="28" t="n">
        <v>1653</v>
      </c>
      <c r="B1660" s="30" t="n">
        <v>1.1</v>
      </c>
      <c r="C1660" s="30" t="n">
        <v>1</v>
      </c>
      <c r="D1660" s="31" t="n">
        <f aca="false">$D$2*B1660^$E$2</f>
        <v>1.79880113716326</v>
      </c>
      <c r="E1660" s="32" t="n">
        <f aca="false">IF(B1660&lt;=0,0,GAMMALN(C1660+$F$2*B1660)-GAMMALN($F$2*B1660)+$F$2*B1660*LN($F$2*B1660)+C1660*LN(D1660)-($F$2*B1660+C1660)*LN($F$2*B1660+D1660))</f>
        <v>-1.64037964936369</v>
      </c>
      <c r="F1660" s="33"/>
      <c r="G1660" s="34"/>
    </row>
    <row r="1661" customFormat="false" ht="14.4" hidden="false" customHeight="false" outlineLevel="0" collapsed="false">
      <c r="A1661" s="28" t="n">
        <v>1654</v>
      </c>
      <c r="B1661" s="30" t="n">
        <v>0.65</v>
      </c>
      <c r="C1661" s="30" t="n">
        <v>0</v>
      </c>
      <c r="D1661" s="31" t="n">
        <f aca="false">$D$2*B1661^$E$2</f>
        <v>1.13756123144858</v>
      </c>
      <c r="E1661" s="32" t="n">
        <f aca="false">IF(B1661&lt;=0,0,GAMMALN(C1661+$F$2*B1661)-GAMMALN($F$2*B1661)+$F$2*B1661*LN($F$2*B1661)+C1661*LN(D1661)-($F$2*B1661+C1661)*LN($F$2*B1661+D1661))</f>
        <v>-0.502946695400991</v>
      </c>
      <c r="F1661" s="33"/>
      <c r="G1661" s="34"/>
    </row>
    <row r="1662" customFormat="false" ht="14.4" hidden="false" customHeight="false" outlineLevel="0" collapsed="false">
      <c r="A1662" s="28" t="n">
        <v>1655</v>
      </c>
      <c r="B1662" s="30" t="n">
        <v>2.22</v>
      </c>
      <c r="C1662" s="30" t="n">
        <v>1</v>
      </c>
      <c r="D1662" s="31" t="n">
        <f aca="false">$D$2*B1662^$E$2</f>
        <v>3.3159456497815</v>
      </c>
      <c r="E1662" s="32" t="n">
        <f aca="false">IF(B1662&lt;=0,0,GAMMALN(C1662+$F$2*B1662)-GAMMALN($F$2*B1662)+$F$2*B1662*LN($F$2*B1662)+C1662*LN(D1662)-($F$2*B1662+C1662)*LN($F$2*B1662+D1662))</f>
        <v>-1.71740901269046</v>
      </c>
      <c r="F1662" s="33"/>
      <c r="G1662" s="34"/>
    </row>
    <row r="1663" customFormat="false" ht="14.4" hidden="false" customHeight="false" outlineLevel="0" collapsed="false">
      <c r="A1663" s="28" t="n">
        <v>1656</v>
      </c>
      <c r="B1663" s="30" t="n">
        <v>0.63</v>
      </c>
      <c r="C1663" s="30" t="n">
        <v>0</v>
      </c>
      <c r="D1663" s="31" t="n">
        <f aca="false">$D$2*B1663^$E$2</f>
        <v>1.10701293844891</v>
      </c>
      <c r="E1663" s="32" t="n">
        <f aca="false">IF(B1663&lt;=0,0,GAMMALN(C1663+$F$2*B1663)-GAMMALN($F$2*B1663)+$F$2*B1663*LN($F$2*B1663)+C1663*LN(D1663)-($F$2*B1663+C1663)*LN($F$2*B1663+D1663))</f>
        <v>-0.488505994066977</v>
      </c>
      <c r="F1663" s="33"/>
      <c r="G1663" s="34"/>
    </row>
    <row r="1664" customFormat="false" ht="14.4" hidden="false" customHeight="false" outlineLevel="0" collapsed="false">
      <c r="A1664" s="28" t="n">
        <v>1657</v>
      </c>
      <c r="B1664" s="30" t="n">
        <v>1.96</v>
      </c>
      <c r="C1664" s="30" t="n">
        <v>2</v>
      </c>
      <c r="D1664" s="31" t="n">
        <f aca="false">$D$2*B1664^$E$2</f>
        <v>2.97500924838961</v>
      </c>
      <c r="E1664" s="32" t="n">
        <f aca="false">IF(B1664&lt;=0,0,GAMMALN(C1664+$F$2*B1664)-GAMMALN($F$2*B1664)+$F$2*B1664*LN($F$2*B1664)+C1664*LN(D1664)-($F$2*B1664+C1664)*LN($F$2*B1664+D1664))</f>
        <v>-1.25224609505189</v>
      </c>
      <c r="F1664" s="33"/>
      <c r="G1664" s="34"/>
    </row>
    <row r="1665" customFormat="false" ht="14.4" hidden="false" customHeight="false" outlineLevel="0" collapsed="false">
      <c r="A1665" s="28" t="n">
        <v>1658</v>
      </c>
      <c r="B1665" s="30" t="n">
        <v>1.91</v>
      </c>
      <c r="C1665" s="30" t="n">
        <v>1</v>
      </c>
      <c r="D1665" s="31" t="n">
        <f aca="false">$D$2*B1665^$E$2</f>
        <v>2.90879559345974</v>
      </c>
      <c r="E1665" s="32" t="n">
        <f aca="false">IF(B1665&lt;=0,0,GAMMALN(C1665+$F$2*B1665)-GAMMALN($F$2*B1665)+$F$2*B1665*LN($F$2*B1665)+C1665*LN(D1665)-($F$2*B1665+C1665)*LN($F$2*B1665+D1665))</f>
        <v>-1.65706165094557</v>
      </c>
      <c r="F1665" s="33"/>
      <c r="G1665" s="34"/>
    </row>
    <row r="1666" customFormat="false" ht="14.4" hidden="false" customHeight="false" outlineLevel="0" collapsed="false">
      <c r="A1666" s="28" t="n">
        <v>1659</v>
      </c>
      <c r="B1666" s="30" t="n">
        <v>2.62</v>
      </c>
      <c r="C1666" s="30" t="n">
        <v>4</v>
      </c>
      <c r="D1666" s="31" t="n">
        <f aca="false">$D$2*B1666^$E$2</f>
        <v>3.83067487434275</v>
      </c>
      <c r="E1666" s="32" t="n">
        <f aca="false">IF(B1666&lt;=0,0,GAMMALN(C1666+$F$2*B1666)-GAMMALN($F$2*B1666)+$F$2*B1666*LN($F$2*B1666)+C1666*LN(D1666)-($F$2*B1666+C1666)*LN($F$2*B1666+D1666))</f>
        <v>0.823080660873519</v>
      </c>
      <c r="F1666" s="33"/>
      <c r="G1666" s="34"/>
    </row>
    <row r="1667" customFormat="false" ht="14.4" hidden="false" customHeight="false" outlineLevel="0" collapsed="false">
      <c r="A1667" s="28" t="n">
        <v>1660</v>
      </c>
      <c r="B1667" s="30" t="n">
        <v>0.39</v>
      </c>
      <c r="C1667" s="30" t="n">
        <v>0</v>
      </c>
      <c r="D1667" s="31" t="n">
        <f aca="false">$D$2*B1667^$E$2</f>
        <v>0.72902383849923</v>
      </c>
      <c r="E1667" s="32" t="n">
        <f aca="false">IF(B1667&lt;=0,0,GAMMALN(C1667+$F$2*B1667)-GAMMALN($F$2*B1667)+$F$2*B1667*LN($F$2*B1667)+C1667*LN(D1667)-($F$2*B1667+C1667)*LN($F$2*B1667+D1667))</f>
        <v>-0.312310671887855</v>
      </c>
      <c r="F1667" s="33"/>
      <c r="G1667" s="34"/>
    </row>
    <row r="1668" customFormat="false" ht="14.4" hidden="false" customHeight="false" outlineLevel="0" collapsed="false">
      <c r="A1668" s="28" t="n">
        <v>1661</v>
      </c>
      <c r="B1668" s="30" t="n">
        <v>0.77</v>
      </c>
      <c r="C1668" s="30" t="n">
        <v>0</v>
      </c>
      <c r="D1668" s="31" t="n">
        <f aca="false">$D$2*B1668^$E$2</f>
        <v>1.31844372241894</v>
      </c>
      <c r="E1668" s="32" t="n">
        <f aca="false">IF(B1668&lt;=0,0,GAMMALN(C1668+$F$2*B1668)-GAMMALN($F$2*B1668)+$F$2*B1668*LN($F$2*B1668)+C1668*LN(D1668)-($F$2*B1668+C1668)*LN($F$2*B1668+D1668))</f>
        <v>-0.588964372681731</v>
      </c>
      <c r="F1668" s="33"/>
      <c r="G1668" s="34"/>
    </row>
    <row r="1669" customFormat="false" ht="14.4" hidden="false" customHeight="false" outlineLevel="0" collapsed="false">
      <c r="A1669" s="28" t="n">
        <v>1662</v>
      </c>
      <c r="B1669" s="30" t="n">
        <v>0.73</v>
      </c>
      <c r="C1669" s="30" t="n">
        <v>0</v>
      </c>
      <c r="D1669" s="31" t="n">
        <f aca="false">$D$2*B1669^$E$2</f>
        <v>1.25858367626055</v>
      </c>
      <c r="E1669" s="32" t="n">
        <f aca="false">IF(B1669&lt;=0,0,GAMMALN(C1669+$F$2*B1669)-GAMMALN($F$2*B1669)+$F$2*B1669*LN($F$2*B1669)+C1669*LN(D1669)-($F$2*B1669+C1669)*LN($F$2*B1669+D1669))</f>
        <v>-0.560405329120891</v>
      </c>
      <c r="F1669" s="33"/>
      <c r="G1669" s="34"/>
    </row>
    <row r="1670" customFormat="false" ht="14.4" hidden="false" customHeight="false" outlineLevel="0" collapsed="false">
      <c r="A1670" s="28" t="n">
        <v>1663</v>
      </c>
      <c r="B1670" s="30" t="n">
        <v>0.9</v>
      </c>
      <c r="C1670" s="30" t="n">
        <v>0</v>
      </c>
      <c r="D1670" s="31" t="n">
        <f aca="false">$D$2*B1670^$E$2</f>
        <v>1.51033836232534</v>
      </c>
      <c r="E1670" s="32" t="n">
        <f aca="false">IF(B1670&lt;=0,0,GAMMALN(C1670+$F$2*B1670)-GAMMALN($F$2*B1670)+$F$2*B1670*LN($F$2*B1670)+C1670*LN(D1670)-($F$2*B1670+C1670)*LN($F$2*B1670+D1670))</f>
        <v>-0.681080963365367</v>
      </c>
      <c r="F1670" s="33"/>
      <c r="G1670" s="34"/>
    </row>
    <row r="1671" customFormat="false" ht="14.4" hidden="false" customHeight="false" outlineLevel="0" collapsed="false">
      <c r="A1671" s="28" t="n">
        <v>1664</v>
      </c>
      <c r="B1671" s="30" t="n">
        <v>0.9</v>
      </c>
      <c r="C1671" s="30" t="n">
        <v>0</v>
      </c>
      <c r="D1671" s="31" t="n">
        <f aca="false">$D$2*B1671^$E$2</f>
        <v>1.51033836232534</v>
      </c>
      <c r="E1671" s="32" t="n">
        <f aca="false">IF(B1671&lt;=0,0,GAMMALN(C1671+$F$2*B1671)-GAMMALN($F$2*B1671)+$F$2*B1671*LN($F$2*B1671)+C1671*LN(D1671)-($F$2*B1671+C1671)*LN($F$2*B1671+D1671))</f>
        <v>-0.681080963365367</v>
      </c>
      <c r="F1671" s="33"/>
      <c r="G1671" s="34"/>
    </row>
    <row r="1672" customFormat="false" ht="14.4" hidden="false" customHeight="false" outlineLevel="0" collapsed="false">
      <c r="A1672" s="28" t="n">
        <v>1665</v>
      </c>
      <c r="B1672" s="30" t="n">
        <v>0.49</v>
      </c>
      <c r="C1672" s="30" t="n">
        <v>0</v>
      </c>
      <c r="D1672" s="31" t="n">
        <f aca="false">$D$2*B1672^$E$2</f>
        <v>0.889378220972885</v>
      </c>
      <c r="E1672" s="32" t="n">
        <f aca="false">IF(B1672&lt;=0,0,GAMMALN(C1672+$F$2*B1672)-GAMMALN($F$2*B1672)+$F$2*B1672*LN($F$2*B1672)+C1672*LN(D1672)-($F$2*B1672+C1672)*LN($F$2*B1672+D1672))</f>
        <v>-0.386447047333324</v>
      </c>
      <c r="F1672" s="33"/>
      <c r="G1672" s="34"/>
    </row>
    <row r="1673" customFormat="false" ht="14.4" hidden="false" customHeight="false" outlineLevel="0" collapsed="false">
      <c r="A1673" s="28" t="n">
        <v>1666</v>
      </c>
      <c r="B1673" s="30" t="n">
        <v>0.12</v>
      </c>
      <c r="C1673" s="30" t="n">
        <v>0</v>
      </c>
      <c r="D1673" s="31" t="n">
        <f aca="false">$D$2*B1673^$E$2</f>
        <v>0.261146902956574</v>
      </c>
      <c r="E1673" s="32" t="n">
        <f aca="false">IF(B1673&lt;=0,0,GAMMALN(C1673+$F$2*B1673)-GAMMALN($F$2*B1673)+$F$2*B1673*LN($F$2*B1673)+C1673*LN(D1673)-($F$2*B1673+C1673)*LN($F$2*B1673+D1673))</f>
        <v>-0.103759148355668</v>
      </c>
      <c r="F1673" s="33"/>
      <c r="G1673" s="34"/>
    </row>
    <row r="1674" customFormat="false" ht="14.4" hidden="false" customHeight="false" outlineLevel="0" collapsed="false">
      <c r="A1674" s="28" t="n">
        <v>1667</v>
      </c>
      <c r="B1674" s="30" t="n">
        <v>0.98</v>
      </c>
      <c r="C1674" s="30" t="n">
        <v>1</v>
      </c>
      <c r="D1674" s="31" t="n">
        <f aca="false">$D$2*B1674^$E$2</f>
        <v>1.62662485924402</v>
      </c>
      <c r="E1674" s="32" t="n">
        <f aca="false">IF(B1674&lt;=0,0,GAMMALN(C1674+$F$2*B1674)-GAMMALN($F$2*B1674)+$F$2*B1674*LN($F$2*B1674)+C1674*LN(D1674)-($F$2*B1674+C1674)*LN($F$2*B1674+D1674))</f>
        <v>-1.66856081110248</v>
      </c>
      <c r="F1674" s="33"/>
      <c r="G1674" s="34"/>
    </row>
    <row r="1675" customFormat="false" ht="14.4" hidden="false" customHeight="false" outlineLevel="0" collapsed="false">
      <c r="A1675" s="28" t="n">
        <v>1668</v>
      </c>
      <c r="B1675" s="30" t="n">
        <v>0.29</v>
      </c>
      <c r="C1675" s="30" t="n">
        <v>1</v>
      </c>
      <c r="D1675" s="31" t="n">
        <f aca="false">$D$2*B1675^$E$2</f>
        <v>0.563211473788453</v>
      </c>
      <c r="E1675" s="32" t="n">
        <f aca="false">IF(B1675&lt;=0,0,GAMMALN(C1675+$F$2*B1675)-GAMMALN($F$2*B1675)+$F$2*B1675*LN($F$2*B1675)+C1675*LN(D1675)-($F$2*B1675+C1675)*LN($F$2*B1675+D1675))</f>
        <v>-2.34992946563162</v>
      </c>
      <c r="F1675" s="33"/>
      <c r="G1675" s="34"/>
    </row>
    <row r="1676" customFormat="false" ht="14.4" hidden="false" customHeight="false" outlineLevel="0" collapsed="false">
      <c r="A1676" s="28" t="n">
        <v>1669</v>
      </c>
      <c r="B1676" s="30" t="n">
        <v>0.83</v>
      </c>
      <c r="C1676" s="30" t="n">
        <v>0</v>
      </c>
      <c r="D1676" s="31" t="n">
        <f aca="false">$D$2*B1676^$E$2</f>
        <v>1.40749092611846</v>
      </c>
      <c r="E1676" s="32" t="n">
        <f aca="false">IF(B1676&lt;=0,0,GAMMALN(C1676+$F$2*B1676)-GAMMALN($F$2*B1676)+$F$2*B1676*LN($F$2*B1676)+C1676*LN(D1676)-($F$2*B1676+C1676)*LN($F$2*B1676+D1676))</f>
        <v>-0.631607176430887</v>
      </c>
      <c r="F1676" s="33"/>
      <c r="G1676" s="34"/>
    </row>
    <row r="1677" customFormat="false" ht="14.4" hidden="false" customHeight="false" outlineLevel="0" collapsed="false">
      <c r="A1677" s="28" t="n">
        <v>1670</v>
      </c>
      <c r="B1677" s="30" t="n">
        <v>2.63</v>
      </c>
      <c r="C1677" s="30" t="n">
        <v>3</v>
      </c>
      <c r="D1677" s="31" t="n">
        <f aca="false">$D$2*B1677^$E$2</f>
        <v>3.84340672884199</v>
      </c>
      <c r="E1677" s="32" t="n">
        <f aca="false">IF(B1677&lt;=0,0,GAMMALN(C1677+$F$2*B1677)-GAMMALN($F$2*B1677)+$F$2*B1677*LN($F$2*B1677)+C1677*LN(D1677)-($F$2*B1677+C1677)*LN($F$2*B1677+D1677))</f>
        <v>-0.345992896360695</v>
      </c>
      <c r="F1677" s="33"/>
      <c r="G1677" s="34"/>
    </row>
    <row r="1678" customFormat="false" ht="14.4" hidden="false" customHeight="false" outlineLevel="0" collapsed="false">
      <c r="A1678" s="28" t="n">
        <v>1671</v>
      </c>
      <c r="B1678" s="30" t="n">
        <v>0.69</v>
      </c>
      <c r="C1678" s="30" t="n">
        <v>1</v>
      </c>
      <c r="D1678" s="31" t="n">
        <f aca="false">$D$2*B1678^$E$2</f>
        <v>1.19829882515742</v>
      </c>
      <c r="E1678" s="32" t="n">
        <f aca="false">IF(B1678&lt;=0,0,GAMMALN(C1678+$F$2*B1678)-GAMMALN($F$2*B1678)+$F$2*B1678*LN($F$2*B1678)+C1678*LN(D1678)-($F$2*B1678+C1678)*LN($F$2*B1678+D1678))</f>
        <v>-1.80309246164495</v>
      </c>
      <c r="F1678" s="33"/>
      <c r="G1678" s="34"/>
    </row>
    <row r="1679" customFormat="false" ht="14.4" hidden="false" customHeight="false" outlineLevel="0" collapsed="false">
      <c r="A1679" s="28" t="n">
        <v>1672</v>
      </c>
      <c r="B1679" s="30" t="n">
        <v>1.31</v>
      </c>
      <c r="C1679" s="30" t="n">
        <v>1</v>
      </c>
      <c r="D1679" s="31" t="n">
        <f aca="false">$D$2*B1679^$E$2</f>
        <v>2.09447112867306</v>
      </c>
      <c r="E1679" s="32" t="n">
        <f aca="false">IF(B1679&lt;=0,0,GAMMALN(C1679+$F$2*B1679)-GAMMALN($F$2*B1679)+$F$2*B1679*LN($F$2*B1679)+C1679*LN(D1679)-($F$2*B1679+C1679)*LN($F$2*B1679+D1679))</f>
        <v>-1.61617042992073</v>
      </c>
      <c r="F1679" s="33"/>
      <c r="G1679" s="34"/>
    </row>
    <row r="1680" customFormat="false" ht="14.4" hidden="false" customHeight="false" outlineLevel="0" collapsed="false">
      <c r="A1680" s="28" t="n">
        <v>1673</v>
      </c>
      <c r="B1680" s="30" t="n">
        <v>1.29</v>
      </c>
      <c r="C1680" s="30" t="n">
        <v>1</v>
      </c>
      <c r="D1680" s="31" t="n">
        <f aca="false">$D$2*B1680^$E$2</f>
        <v>2.06659147367566</v>
      </c>
      <c r="E1680" s="32" t="n">
        <f aca="false">IF(B1680&lt;=0,0,GAMMALN(C1680+$F$2*B1680)-GAMMALN($F$2*B1680)+$F$2*B1680*LN($F$2*B1680)+C1680*LN(D1680)-($F$2*B1680+C1680)*LN($F$2*B1680+D1680))</f>
        <v>-1.61733437962424</v>
      </c>
      <c r="F1680" s="33"/>
      <c r="G1680" s="34"/>
    </row>
    <row r="1681" customFormat="false" ht="14.4" hidden="false" customHeight="false" outlineLevel="0" collapsed="false">
      <c r="A1681" s="28" t="n">
        <v>1674</v>
      </c>
      <c r="B1681" s="30" t="n">
        <v>0.3</v>
      </c>
      <c r="C1681" s="30" t="n">
        <v>0</v>
      </c>
      <c r="D1681" s="31" t="n">
        <f aca="false">$D$2*B1681^$E$2</f>
        <v>0.5800903430671</v>
      </c>
      <c r="E1681" s="32" t="n">
        <f aca="false">IF(B1681&lt;=0,0,GAMMALN(C1681+$F$2*B1681)-GAMMALN($F$2*B1681)+$F$2*B1681*LN($F$2*B1681)+C1681*LN(D1681)-($F$2*B1681+C1681)*LN($F$2*B1681+D1681))</f>
        <v>-0.244450745827921</v>
      </c>
      <c r="F1681" s="33"/>
      <c r="G1681" s="34"/>
    </row>
    <row r="1682" customFormat="false" ht="14.4" hidden="false" customHeight="false" outlineLevel="0" collapsed="false">
      <c r="A1682" s="28" t="n">
        <v>1675</v>
      </c>
      <c r="B1682" s="30" t="n">
        <v>1.91</v>
      </c>
      <c r="C1682" s="30" t="n">
        <v>1</v>
      </c>
      <c r="D1682" s="31" t="n">
        <f aca="false">$D$2*B1682^$E$2</f>
        <v>2.90879559345974</v>
      </c>
      <c r="E1682" s="32" t="n">
        <f aca="false">IF(B1682&lt;=0,0,GAMMALN(C1682+$F$2*B1682)-GAMMALN($F$2*B1682)+$F$2*B1682*LN($F$2*B1682)+C1682*LN(D1682)-($F$2*B1682+C1682)*LN($F$2*B1682+D1682))</f>
        <v>-1.65706165094557</v>
      </c>
      <c r="F1682" s="33"/>
      <c r="G1682" s="34"/>
    </row>
    <row r="1683" customFormat="false" ht="14.4" hidden="false" customHeight="false" outlineLevel="0" collapsed="false">
      <c r="A1683" s="28" t="n">
        <v>1676</v>
      </c>
      <c r="B1683" s="30" t="n">
        <v>0.91</v>
      </c>
      <c r="C1683" s="30" t="n">
        <v>0</v>
      </c>
      <c r="D1683" s="31" t="n">
        <f aca="false">$D$2*B1683^$E$2</f>
        <v>1.5249448616714</v>
      </c>
      <c r="E1683" s="32" t="n">
        <f aca="false">IF(B1683&lt;=0,0,GAMMALN(C1683+$F$2*B1683)-GAMMALN($F$2*B1683)+$F$2*B1683*LN($F$2*B1683)+C1683*LN(D1683)-($F$2*B1683+C1683)*LN($F$2*B1683+D1683))</f>
        <v>-0.68812571462983</v>
      </c>
      <c r="F1683" s="33"/>
      <c r="G1683" s="34"/>
    </row>
    <row r="1684" customFormat="false" ht="14.4" hidden="false" customHeight="false" outlineLevel="0" collapsed="false">
      <c r="A1684" s="28" t="n">
        <v>1677</v>
      </c>
      <c r="B1684" s="30" t="n">
        <v>1.39</v>
      </c>
      <c r="C1684" s="30" t="n">
        <v>0</v>
      </c>
      <c r="D1684" s="31" t="n">
        <f aca="false">$D$2*B1684^$E$2</f>
        <v>2.20545039817761</v>
      </c>
      <c r="E1684" s="32" t="n">
        <f aca="false">IF(B1684&lt;=0,0,GAMMALN(C1684+$F$2*B1684)-GAMMALN($F$2*B1684)+$F$2*B1684*LN($F$2*B1684)+C1684*LN(D1684)-($F$2*B1684+C1684)*LN($F$2*B1684+D1684))</f>
        <v>-1.02068624396254</v>
      </c>
      <c r="F1684" s="33"/>
      <c r="G1684" s="34"/>
    </row>
    <row r="1685" customFormat="false" ht="14.4" hidden="false" customHeight="false" outlineLevel="0" collapsed="false">
      <c r="A1685" s="28" t="n">
        <v>1678</v>
      </c>
      <c r="B1685" s="30" t="n">
        <v>0.04</v>
      </c>
      <c r="C1685" s="30" t="n">
        <v>0</v>
      </c>
      <c r="D1685" s="31" t="n">
        <f aca="false">$D$2*B1685^$E$2</f>
        <v>0.100301230708167</v>
      </c>
      <c r="E1685" s="32" t="n">
        <f aca="false">IF(B1685&lt;=0,0,GAMMALN(C1685+$F$2*B1685)-GAMMALN($F$2*B1685)+$F$2*B1685*LN($F$2*B1685)+C1685*LN(D1685)-($F$2*B1685+C1685)*LN($F$2*B1685+D1685))</f>
        <v>-0.0370371996178081</v>
      </c>
      <c r="F1685" s="33"/>
      <c r="G1685" s="34"/>
    </row>
    <row r="1686" customFormat="false" ht="14.4" hidden="false" customHeight="false" outlineLevel="0" collapsed="false">
      <c r="A1686" s="28" t="n">
        <v>1679</v>
      </c>
      <c r="B1686" s="30" t="n">
        <v>1.42</v>
      </c>
      <c r="C1686" s="30" t="n">
        <v>2</v>
      </c>
      <c r="D1686" s="31" t="n">
        <f aca="false">$D$2*B1686^$E$2</f>
        <v>2.24685304473667</v>
      </c>
      <c r="E1686" s="32" t="n">
        <f aca="false">IF(B1686&lt;=0,0,GAMMALN(C1686+$F$2*B1686)-GAMMALN($F$2*B1686)+$F$2*B1686*LN($F$2*B1686)+C1686*LN(D1686)-($F$2*B1686+C1686)*LN($F$2*B1686+D1686))</f>
        <v>-1.3409575226204</v>
      </c>
      <c r="F1686" s="33"/>
      <c r="G1686" s="34"/>
    </row>
    <row r="1687" customFormat="false" ht="14.4" hidden="false" customHeight="false" outlineLevel="0" collapsed="false">
      <c r="A1687" s="28" t="n">
        <v>1680</v>
      </c>
      <c r="B1687" s="30" t="n">
        <v>3.05</v>
      </c>
      <c r="C1687" s="30" t="n">
        <v>1</v>
      </c>
      <c r="D1687" s="31" t="n">
        <f aca="false">$D$2*B1687^$E$2</f>
        <v>4.3728125331823</v>
      </c>
      <c r="E1687" s="32" t="n">
        <f aca="false">IF(B1687&lt;=0,0,GAMMALN(C1687+$F$2*B1687)-GAMMALN($F$2*B1687)+$F$2*B1687*LN($F$2*B1687)+C1687*LN(D1687)-($F$2*B1687+C1687)*LN($F$2*B1687+D1687))</f>
        <v>-1.9517091124172</v>
      </c>
      <c r="F1687" s="33"/>
      <c r="G1687" s="34"/>
    </row>
    <row r="1688" customFormat="false" ht="14.4" hidden="false" customHeight="false" outlineLevel="0" collapsed="false">
      <c r="A1688" s="28" t="n">
        <v>1681</v>
      </c>
      <c r="B1688" s="30" t="n">
        <v>2.49</v>
      </c>
      <c r="C1688" s="30" t="n">
        <v>2</v>
      </c>
      <c r="D1688" s="31" t="n">
        <f aca="false">$D$2*B1688^$E$2</f>
        <v>3.6645801222994</v>
      </c>
      <c r="E1688" s="32" t="n">
        <f aca="false">IF(B1688&lt;=0,0,GAMMALN(C1688+$F$2*B1688)-GAMMALN($F$2*B1688)+$F$2*B1688*LN($F$2*B1688)+C1688*LN(D1688)-($F$2*B1688+C1688)*LN($F$2*B1688+D1688))</f>
        <v>-1.24972739074235</v>
      </c>
      <c r="F1688" s="33"/>
      <c r="G1688" s="34"/>
    </row>
    <row r="1689" customFormat="false" ht="14.4" hidden="false" customHeight="false" outlineLevel="0" collapsed="false">
      <c r="A1689" s="28" t="n">
        <v>1682</v>
      </c>
      <c r="B1689" s="30" t="n">
        <v>0.05</v>
      </c>
      <c r="C1689" s="30" t="n">
        <v>0</v>
      </c>
      <c r="D1689" s="31" t="n">
        <f aca="false">$D$2*B1689^$E$2</f>
        <v>0.121819300925836</v>
      </c>
      <c r="E1689" s="32" t="n">
        <f aca="false">IF(B1689&lt;=0,0,GAMMALN(C1689+$F$2*B1689)-GAMMALN($F$2*B1689)+$F$2*B1689*LN($F$2*B1689)+C1689*LN(D1689)-($F$2*B1689+C1689)*LN($F$2*B1689+D1689))</f>
        <v>-0.0456678084411295</v>
      </c>
      <c r="F1689" s="33"/>
      <c r="G1689" s="34"/>
    </row>
    <row r="1690" customFormat="false" ht="14.4" hidden="false" customHeight="false" outlineLevel="0" collapsed="false">
      <c r="A1690" s="28" t="n">
        <v>1683</v>
      </c>
      <c r="B1690" s="30" t="n">
        <v>1.02</v>
      </c>
      <c r="C1690" s="30" t="n">
        <v>0</v>
      </c>
      <c r="D1690" s="31" t="n">
        <f aca="false">$D$2*B1690^$E$2</f>
        <v>1.68430392831372</v>
      </c>
      <c r="E1690" s="32" t="n">
        <f aca="false">IF(B1690&lt;=0,0,GAMMALN(C1690+$F$2*B1690)-GAMMALN($F$2*B1690)+$F$2*B1690*LN($F$2*B1690)+C1690*LN(D1690)-($F$2*B1690+C1690)*LN($F$2*B1690+D1690))</f>
        <v>-0.765265682352879</v>
      </c>
      <c r="F1690" s="33"/>
      <c r="G1690" s="34"/>
    </row>
    <row r="1691" customFormat="false" ht="14.4" hidden="false" customHeight="false" outlineLevel="0" collapsed="false">
      <c r="A1691" s="28" t="n">
        <v>1684</v>
      </c>
      <c r="B1691" s="30" t="n">
        <v>0.49</v>
      </c>
      <c r="C1691" s="30" t="n">
        <v>3</v>
      </c>
      <c r="D1691" s="31" t="n">
        <f aca="false">$D$2*B1691^$E$2</f>
        <v>0.889378220972885</v>
      </c>
      <c r="E1691" s="32" t="n">
        <f aca="false">IF(B1691&lt;=0,0,GAMMALN(C1691+$F$2*B1691)-GAMMALN($F$2*B1691)+$F$2*B1691*LN($F$2*B1691)+C1691*LN(D1691)-($F$2*B1691+C1691)*LN($F$2*B1691+D1691))</f>
        <v>-1.4563694708344</v>
      </c>
      <c r="F1691" s="33"/>
      <c r="G1691" s="34"/>
    </row>
    <row r="1692" customFormat="false" ht="14.4" hidden="false" customHeight="false" outlineLevel="0" collapsed="false">
      <c r="A1692" s="28" t="n">
        <v>1685</v>
      </c>
      <c r="B1692" s="30" t="n">
        <v>0.92</v>
      </c>
      <c r="C1692" s="30" t="n">
        <v>1</v>
      </c>
      <c r="D1692" s="31" t="n">
        <f aca="false">$D$2*B1692^$E$2</f>
        <v>1.53953067134438</v>
      </c>
      <c r="E1692" s="32" t="n">
        <f aca="false">IF(B1692&lt;=0,0,GAMMALN(C1692+$F$2*B1692)-GAMMALN($F$2*B1692)+$F$2*B1692*LN($F$2*B1692)+C1692*LN(D1692)-($F$2*B1692+C1692)*LN($F$2*B1692+D1692))</f>
        <v>-1.687649187126</v>
      </c>
      <c r="F1692" s="33"/>
      <c r="G1692" s="34"/>
    </row>
    <row r="1693" customFormat="false" ht="14.4" hidden="false" customHeight="false" outlineLevel="0" collapsed="false">
      <c r="A1693" s="28" t="n">
        <v>1686</v>
      </c>
      <c r="B1693" s="30" t="n">
        <v>0.91</v>
      </c>
      <c r="C1693" s="30" t="n">
        <v>0</v>
      </c>
      <c r="D1693" s="31" t="n">
        <f aca="false">$D$2*B1693^$E$2</f>
        <v>1.5249448616714</v>
      </c>
      <c r="E1693" s="32" t="n">
        <f aca="false">IF(B1693&lt;=0,0,GAMMALN(C1693+$F$2*B1693)-GAMMALN($F$2*B1693)+$F$2*B1693*LN($F$2*B1693)+C1693*LN(D1693)-($F$2*B1693+C1693)*LN($F$2*B1693+D1693))</f>
        <v>-0.68812571462983</v>
      </c>
      <c r="F1693" s="33"/>
      <c r="G1693" s="34"/>
    </row>
    <row r="1694" customFormat="false" ht="14.4" hidden="false" customHeight="false" outlineLevel="0" collapsed="false">
      <c r="A1694" s="28" t="n">
        <v>1687</v>
      </c>
      <c r="B1694" s="30" t="n">
        <v>0.29</v>
      </c>
      <c r="C1694" s="30" t="n">
        <v>0</v>
      </c>
      <c r="D1694" s="31" t="n">
        <f aca="false">$D$2*B1694^$E$2</f>
        <v>0.563211473788453</v>
      </c>
      <c r="E1694" s="32" t="n">
        <f aca="false">IF(B1694&lt;=0,0,GAMMALN(C1694+$F$2*B1694)-GAMMALN($F$2*B1694)+$F$2*B1694*LN($F$2*B1694)+C1694*LN(D1694)-($F$2*B1694+C1694)*LN($F$2*B1694+D1694))</f>
        <v>-0.236830657419474</v>
      </c>
      <c r="F1694" s="33"/>
      <c r="G1694" s="34"/>
    </row>
    <row r="1695" customFormat="false" ht="14.4" hidden="false" customHeight="false" outlineLevel="0" collapsed="false">
      <c r="A1695" s="28" t="n">
        <v>1688</v>
      </c>
      <c r="B1695" s="30" t="n">
        <v>0.92</v>
      </c>
      <c r="C1695" s="30" t="n">
        <v>0</v>
      </c>
      <c r="D1695" s="31" t="n">
        <f aca="false">$D$2*B1695^$E$2</f>
        <v>1.53953067134438</v>
      </c>
      <c r="E1695" s="32" t="n">
        <f aca="false">IF(B1695&lt;=0,0,GAMMALN(C1695+$F$2*B1695)-GAMMALN($F$2*B1695)+$F$2*B1695*LN($F$2*B1695)+C1695*LN(D1695)-($F$2*B1695+C1695)*LN($F$2*B1695+D1695))</f>
        <v>-0.695164930375943</v>
      </c>
      <c r="F1695" s="33"/>
      <c r="G1695" s="34"/>
    </row>
    <row r="1696" customFormat="false" ht="14.4" hidden="false" customHeight="false" outlineLevel="0" collapsed="false">
      <c r="A1696" s="28" t="n">
        <v>1689</v>
      </c>
      <c r="B1696" s="30" t="n">
        <v>0.09</v>
      </c>
      <c r="C1696" s="30" t="n">
        <v>0</v>
      </c>
      <c r="D1696" s="31" t="n">
        <f aca="false">$D$2*B1696^$E$2</f>
        <v>0.203264561616754</v>
      </c>
      <c r="E1696" s="32" t="n">
        <f aca="false">IF(B1696&lt;=0,0,GAMMALN(C1696+$F$2*B1696)-GAMMALN($F$2*B1696)+$F$2*B1696*LN($F$2*B1696)+C1696*LN(D1696)-($F$2*B1696+C1696)*LN($F$2*B1696+D1696))</f>
        <v>-0.0792492625862757</v>
      </c>
      <c r="F1696" s="33"/>
      <c r="G1696" s="34"/>
    </row>
    <row r="1697" customFormat="false" ht="14.4" hidden="false" customHeight="false" outlineLevel="0" collapsed="false">
      <c r="A1697" s="28" t="n">
        <v>1690</v>
      </c>
      <c r="B1697" s="30" t="n">
        <v>1.74</v>
      </c>
      <c r="C1697" s="30" t="n">
        <v>1</v>
      </c>
      <c r="D1697" s="31" t="n">
        <f aca="false">$D$2*B1697^$E$2</f>
        <v>2.68195215837084</v>
      </c>
      <c r="E1697" s="32" t="n">
        <f aca="false">IF(B1697&lt;=0,0,GAMMALN(C1697+$F$2*B1697)-GAMMALN($F$2*B1697)+$F$2*B1697*LN($F$2*B1697)+C1697*LN(D1697)-($F$2*B1697+C1697)*LN($F$2*B1697+D1697))</f>
        <v>-1.63335721793071</v>
      </c>
      <c r="F1697" s="33"/>
      <c r="G1697" s="34"/>
    </row>
    <row r="1698" customFormat="false" ht="14.4" hidden="false" customHeight="false" outlineLevel="0" collapsed="false">
      <c r="A1698" s="28" t="n">
        <v>1691</v>
      </c>
      <c r="B1698" s="30" t="n">
        <v>0.53</v>
      </c>
      <c r="C1698" s="30" t="n">
        <v>1</v>
      </c>
      <c r="D1698" s="31" t="n">
        <f aca="false">$D$2*B1698^$E$2</f>
        <v>0.952292613925912</v>
      </c>
      <c r="E1698" s="32" t="n">
        <f aca="false">IF(B1698&lt;=0,0,GAMMALN(C1698+$F$2*B1698)-GAMMALN($F$2*B1698)+$F$2*B1698*LN($F$2*B1698)+C1698*LN(D1698)-($F$2*B1698+C1698)*LN($F$2*B1698+D1698))</f>
        <v>-1.94310467648986</v>
      </c>
      <c r="F1698" s="33"/>
      <c r="G1698" s="34"/>
    </row>
    <row r="1699" customFormat="false" ht="14.4" hidden="false" customHeight="false" outlineLevel="0" collapsed="false">
      <c r="A1699" s="28" t="n">
        <v>1692</v>
      </c>
      <c r="B1699" s="30" t="n">
        <v>0.93</v>
      </c>
      <c r="C1699" s="30" t="n">
        <v>2</v>
      </c>
      <c r="D1699" s="31" t="n">
        <f aca="false">$D$2*B1699^$E$2</f>
        <v>1.55409604507186</v>
      </c>
      <c r="E1699" s="32" t="n">
        <f aca="false">IF(B1699&lt;=0,0,GAMMALN(C1699+$F$2*B1699)-GAMMALN($F$2*B1699)+$F$2*B1699*LN($F$2*B1699)+C1699*LN(D1699)-($F$2*B1699+C1699)*LN($F$2*B1699+D1699))</f>
        <v>-1.5588584753445</v>
      </c>
      <c r="F1699" s="33"/>
      <c r="G1699" s="34"/>
    </row>
    <row r="1700" customFormat="false" ht="14.4" hidden="false" customHeight="false" outlineLevel="0" collapsed="false">
      <c r="A1700" s="28" t="n">
        <v>1693</v>
      </c>
      <c r="B1700" s="30" t="n">
        <v>0.91</v>
      </c>
      <c r="C1700" s="30" t="n">
        <v>1</v>
      </c>
      <c r="D1700" s="31" t="n">
        <f aca="false">$D$2*B1700^$E$2</f>
        <v>1.5249448616714</v>
      </c>
      <c r="E1700" s="32" t="n">
        <f aca="false">IF(B1700&lt;=0,0,GAMMALN(C1700+$F$2*B1700)-GAMMALN($F$2*B1700)+$F$2*B1700*LN($F$2*B1700)+C1700*LN(D1700)-($F$2*B1700+C1700)*LN($F$2*B1700+D1700))</f>
        <v>-1.69119982354241</v>
      </c>
      <c r="F1700" s="33"/>
      <c r="G1700" s="34"/>
    </row>
    <row r="1701" customFormat="false" ht="14.4" hidden="false" customHeight="false" outlineLevel="0" collapsed="false">
      <c r="A1701" s="28" t="n">
        <v>1694</v>
      </c>
      <c r="B1701" s="30" t="n">
        <v>0.99</v>
      </c>
      <c r="C1701" s="30" t="n">
        <v>0</v>
      </c>
      <c r="D1701" s="31" t="n">
        <f aca="false">$D$2*B1701^$E$2</f>
        <v>1.64107263357308</v>
      </c>
      <c r="E1701" s="32" t="n">
        <f aca="false">IF(B1701&lt;=0,0,GAMMALN(C1701+$F$2*B1701)-GAMMALN($F$2*B1701)+$F$2*B1701*LN($F$2*B1701)+C1701*LN(D1701)-($F$2*B1701+C1701)*LN($F$2*B1701+D1701))</f>
        <v>-0.744289506400438</v>
      </c>
      <c r="F1701" s="33"/>
      <c r="G1701" s="34"/>
    </row>
    <row r="1702" customFormat="false" ht="14.4" hidden="false" customHeight="false" outlineLevel="0" collapsed="false">
      <c r="A1702" s="28" t="n">
        <v>1695</v>
      </c>
      <c r="B1702" s="30" t="n">
        <v>3.33</v>
      </c>
      <c r="C1702" s="30" t="n">
        <v>1</v>
      </c>
      <c r="D1702" s="31" t="n">
        <f aca="false">$D$2*B1702^$E$2</f>
        <v>4.72046852823741</v>
      </c>
      <c r="E1702" s="32" t="n">
        <f aca="false">IF(B1702&lt;=0,0,GAMMALN(C1702+$F$2*B1702)-GAMMALN($F$2*B1702)+$F$2*B1702*LN($F$2*B1702)+C1702*LN(D1702)-($F$2*B1702+C1702)*LN($F$2*B1702+D1702))</f>
        <v>-2.04682840098431</v>
      </c>
      <c r="F1702" s="33"/>
      <c r="G1702" s="34"/>
    </row>
    <row r="1703" customFormat="false" ht="14.4" hidden="false" customHeight="false" outlineLevel="0" collapsed="false">
      <c r="A1703" s="28" t="n">
        <v>1696</v>
      </c>
      <c r="B1703" s="30" t="n">
        <v>1.08</v>
      </c>
      <c r="C1703" s="30" t="n">
        <v>1</v>
      </c>
      <c r="D1703" s="31" t="n">
        <f aca="false">$D$2*B1703^$E$2</f>
        <v>1.77028062173746</v>
      </c>
      <c r="E1703" s="32" t="n">
        <f aca="false">IF(B1703&lt;=0,0,GAMMALN(C1703+$F$2*B1703)-GAMMALN($F$2*B1703)+$F$2*B1703*LN($F$2*B1703)+C1703*LN(D1703)-($F$2*B1703+C1703)*LN($F$2*B1703+D1703))</f>
        <v>-1.64424675458036</v>
      </c>
      <c r="F1703" s="33"/>
      <c r="G1703" s="34"/>
    </row>
    <row r="1704" customFormat="false" ht="14.4" hidden="false" customHeight="false" outlineLevel="0" collapsed="false">
      <c r="A1704" s="28" t="n">
        <v>1697</v>
      </c>
      <c r="B1704" s="30" t="n">
        <v>1.22</v>
      </c>
      <c r="C1704" s="30" t="n">
        <v>1</v>
      </c>
      <c r="D1704" s="31" t="n">
        <f aca="false">$D$2*B1704^$E$2</f>
        <v>1.96856655846477</v>
      </c>
      <c r="E1704" s="32" t="n">
        <f aca="false">IF(B1704&lt;=0,0,GAMMALN(C1704+$F$2*B1704)-GAMMALN($F$2*B1704)+$F$2*B1704*LN($F$2*B1704)+C1704*LN(D1704)-($F$2*B1704+C1704)*LN($F$2*B1704+D1704))</f>
        <v>-1.62317287652108</v>
      </c>
      <c r="F1704" s="33"/>
      <c r="G1704" s="34"/>
    </row>
    <row r="1705" customFormat="false" ht="14.4" hidden="false" customHeight="false" outlineLevel="0" collapsed="false">
      <c r="A1705" s="28" t="n">
        <v>1698</v>
      </c>
      <c r="B1705" s="30" t="n">
        <v>0.15</v>
      </c>
      <c r="C1705" s="30" t="n">
        <v>0</v>
      </c>
      <c r="D1705" s="31" t="n">
        <f aca="false">$D$2*B1705^$E$2</f>
        <v>0.317171912373418</v>
      </c>
      <c r="E1705" s="32" t="n">
        <f aca="false">IF(B1705&lt;=0,0,GAMMALN(C1705+$F$2*B1705)-GAMMALN($F$2*B1705)+$F$2*B1705*LN($F$2*B1705)+C1705*LN(D1705)-($F$2*B1705+C1705)*LN($F$2*B1705+D1705))</f>
        <v>-0.127862281656253</v>
      </c>
      <c r="F1705" s="33"/>
      <c r="G1705" s="34"/>
    </row>
    <row r="1706" customFormat="false" ht="14.4" hidden="false" customHeight="false" outlineLevel="0" collapsed="false">
      <c r="A1706" s="28" t="n">
        <v>1699</v>
      </c>
      <c r="B1706" s="30" t="n">
        <v>0.4</v>
      </c>
      <c r="C1706" s="30" t="n">
        <v>0</v>
      </c>
      <c r="D1706" s="31" t="n">
        <f aca="false">$D$2*B1706^$E$2</f>
        <v>0.745278937568148</v>
      </c>
      <c r="E1706" s="32" t="n">
        <f aca="false">IF(B1706&lt;=0,0,GAMMALN(C1706+$F$2*B1706)-GAMMALN($F$2*B1706)+$F$2*B1706*LN($F$2*B1706)+C1706*LN(D1706)-($F$2*B1706+C1706)*LN($F$2*B1706+D1706))</f>
        <v>-0.319778933366653</v>
      </c>
      <c r="F1706" s="33"/>
      <c r="G1706" s="34"/>
    </row>
    <row r="1707" customFormat="false" ht="14.4" hidden="false" customHeight="false" outlineLevel="0" collapsed="false">
      <c r="A1707" s="28" t="n">
        <v>1700</v>
      </c>
      <c r="B1707" s="30" t="n">
        <v>0.46</v>
      </c>
      <c r="C1707" s="30" t="n">
        <v>0</v>
      </c>
      <c r="D1707" s="31" t="n">
        <f aca="false">$D$2*B1707^$E$2</f>
        <v>0.841758345098578</v>
      </c>
      <c r="E1707" s="32" t="n">
        <f aca="false">IF(B1707&lt;=0,0,GAMMALN(C1707+$F$2*B1707)-GAMMALN($F$2*B1707)+$F$2*B1707*LN($F$2*B1707)+C1707*LN(D1707)-($F$2*B1707+C1707)*LN($F$2*B1707+D1707))</f>
        <v>-0.364327647289064</v>
      </c>
      <c r="F1707" s="33"/>
      <c r="G1707" s="34"/>
    </row>
    <row r="1708" customFormat="false" ht="14.4" hidden="false" customHeight="false" outlineLevel="0" collapsed="false">
      <c r="A1708" s="28" t="n">
        <v>1701</v>
      </c>
      <c r="B1708" s="30" t="n">
        <v>2.71</v>
      </c>
      <c r="C1708" s="30" t="n">
        <v>5</v>
      </c>
      <c r="D1708" s="31" t="n">
        <f aca="false">$D$2*B1708^$E$2</f>
        <v>3.94503904015359</v>
      </c>
      <c r="E1708" s="32" t="n">
        <f aca="false">IF(B1708&lt;=0,0,GAMMALN(C1708+$F$2*B1708)-GAMMALN($F$2*B1708)+$F$2*B1708*LN($F$2*B1708)+C1708*LN(D1708)-($F$2*B1708+C1708)*LN($F$2*B1708+D1708))</f>
        <v>2.22081698012535</v>
      </c>
      <c r="F1708" s="33"/>
      <c r="G1708" s="34"/>
    </row>
    <row r="1709" customFormat="false" ht="14.4" hidden="false" customHeight="false" outlineLevel="0" collapsed="false">
      <c r="A1709" s="28" t="n">
        <v>1702</v>
      </c>
      <c r="B1709" s="30" t="n">
        <v>0.57</v>
      </c>
      <c r="C1709" s="30" t="n">
        <v>1</v>
      </c>
      <c r="D1709" s="31" t="n">
        <f aca="false">$D$2*B1709^$E$2</f>
        <v>1.01459689869565</v>
      </c>
      <c r="E1709" s="32" t="n">
        <f aca="false">IF(B1709&lt;=0,0,GAMMALN(C1709+$F$2*B1709)-GAMMALN($F$2*B1709)+$F$2*B1709*LN($F$2*B1709)+C1709*LN(D1709)-($F$2*B1709+C1709)*LN($F$2*B1709+D1709))</f>
        <v>-1.90168437799846</v>
      </c>
      <c r="F1709" s="33"/>
      <c r="G1709" s="34"/>
    </row>
    <row r="1710" customFormat="false" ht="14.4" hidden="false" customHeight="false" outlineLevel="0" collapsed="false">
      <c r="A1710" s="28" t="n">
        <v>1703</v>
      </c>
      <c r="B1710" s="30" t="n">
        <v>2.98</v>
      </c>
      <c r="C1710" s="30" t="n">
        <v>3</v>
      </c>
      <c r="D1710" s="31" t="n">
        <f aca="false">$D$2*B1710^$E$2</f>
        <v>4.28526750978352</v>
      </c>
      <c r="E1710" s="32" t="n">
        <f aca="false">IF(B1710&lt;=0,0,GAMMALN(C1710+$F$2*B1710)-GAMMALN($F$2*B1710)+$F$2*B1710*LN($F$2*B1710)+C1710*LN(D1710)-($F$2*B1710+C1710)*LN($F$2*B1710+D1710))</f>
        <v>-0.333110880667398</v>
      </c>
      <c r="F1710" s="33"/>
      <c r="G1710" s="34"/>
    </row>
    <row r="1711" customFormat="false" ht="14.4" hidden="false" customHeight="false" outlineLevel="0" collapsed="false">
      <c r="A1711" s="28" t="n">
        <v>1704</v>
      </c>
      <c r="B1711" s="30" t="n">
        <v>2.03</v>
      </c>
      <c r="C1711" s="30" t="n">
        <v>2</v>
      </c>
      <c r="D1711" s="31" t="n">
        <f aca="false">$D$2*B1711^$E$2</f>
        <v>3.06734427097157</v>
      </c>
      <c r="E1711" s="32" t="n">
        <f aca="false">IF(B1711&lt;=0,0,GAMMALN(C1711+$F$2*B1711)-GAMMALN($F$2*B1711)+$F$2*B1711*LN($F$2*B1711)+C1711*LN(D1711)-($F$2*B1711+C1711)*LN($F$2*B1711+D1711))</f>
        <v>-1.24802359567808</v>
      </c>
      <c r="F1711" s="33"/>
      <c r="G1711" s="34"/>
    </row>
    <row r="1712" customFormat="false" ht="14.4" hidden="false" customHeight="false" outlineLevel="0" collapsed="false">
      <c r="A1712" s="28" t="n">
        <v>1705</v>
      </c>
      <c r="B1712" s="30" t="n">
        <v>0.91</v>
      </c>
      <c r="C1712" s="30" t="n">
        <v>1</v>
      </c>
      <c r="D1712" s="31" t="n">
        <f aca="false">$D$2*B1712^$E$2</f>
        <v>1.5249448616714</v>
      </c>
      <c r="E1712" s="32" t="n">
        <f aca="false">IF(B1712&lt;=0,0,GAMMALN(C1712+$F$2*B1712)-GAMMALN($F$2*B1712)+$F$2*B1712*LN($F$2*B1712)+C1712*LN(D1712)-($F$2*B1712+C1712)*LN($F$2*B1712+D1712))</f>
        <v>-1.69119982354241</v>
      </c>
      <c r="F1712" s="33"/>
      <c r="G1712" s="34"/>
    </row>
    <row r="1713" customFormat="false" ht="14.4" hidden="false" customHeight="false" outlineLevel="0" collapsed="false">
      <c r="A1713" s="28" t="n">
        <v>1706</v>
      </c>
      <c r="B1713" s="30" t="n">
        <v>0.91</v>
      </c>
      <c r="C1713" s="30" t="n">
        <v>0</v>
      </c>
      <c r="D1713" s="31" t="n">
        <f aca="false">$D$2*B1713^$E$2</f>
        <v>1.5249448616714</v>
      </c>
      <c r="E1713" s="32" t="n">
        <f aca="false">IF(B1713&lt;=0,0,GAMMALN(C1713+$F$2*B1713)-GAMMALN($F$2*B1713)+$F$2*B1713*LN($F$2*B1713)+C1713*LN(D1713)-($F$2*B1713+C1713)*LN($F$2*B1713+D1713))</f>
        <v>-0.68812571462983</v>
      </c>
      <c r="F1713" s="33"/>
      <c r="G1713" s="34"/>
    </row>
    <row r="1714" customFormat="false" ht="14.4" hidden="false" customHeight="false" outlineLevel="0" collapsed="false">
      <c r="A1714" s="28" t="n">
        <v>1707</v>
      </c>
      <c r="B1714" s="30" t="n">
        <v>0.76</v>
      </c>
      <c r="C1714" s="30" t="n">
        <v>0</v>
      </c>
      <c r="D1714" s="31" t="n">
        <f aca="false">$D$2*B1714^$E$2</f>
        <v>1.30351712928337</v>
      </c>
      <c r="E1714" s="32" t="n">
        <f aca="false">IF(B1714&lt;=0,0,GAMMALN(C1714+$F$2*B1714)-GAMMALN($F$2*B1714)+$F$2*B1714*LN($F$2*B1714)+C1714*LN(D1714)-($F$2*B1714+C1714)*LN($F$2*B1714+D1714))</f>
        <v>-0.581834707353618</v>
      </c>
      <c r="F1714" s="33"/>
      <c r="G1714" s="34"/>
    </row>
    <row r="1715" customFormat="false" ht="14.4" hidden="false" customHeight="false" outlineLevel="0" collapsed="false">
      <c r="A1715" s="28" t="n">
        <v>1708</v>
      </c>
      <c r="B1715" s="30" t="n">
        <v>0.55</v>
      </c>
      <c r="C1715" s="30" t="n">
        <v>0</v>
      </c>
      <c r="D1715" s="31" t="n">
        <f aca="false">$D$2*B1715^$E$2</f>
        <v>0.983517832131119</v>
      </c>
      <c r="E1715" s="32" t="n">
        <f aca="false">IF(B1715&lt;=0,0,GAMMALN(C1715+$F$2*B1715)-GAMMALN($F$2*B1715)+$F$2*B1715*LN($F$2*B1715)+C1715*LN(D1715)-($F$2*B1715+C1715)*LN($F$2*B1715+D1715))</f>
        <v>-0.430407973217858</v>
      </c>
      <c r="F1715" s="33"/>
      <c r="G1715" s="34"/>
    </row>
    <row r="1716" customFormat="false" ht="14.4" hidden="false" customHeight="false" outlineLevel="0" collapsed="false">
      <c r="A1716" s="28" t="n">
        <v>1709</v>
      </c>
      <c r="B1716" s="30" t="n">
        <v>0.89</v>
      </c>
      <c r="C1716" s="30" t="n">
        <v>1</v>
      </c>
      <c r="D1716" s="31" t="n">
        <f aca="false">$D$2*B1716^$E$2</f>
        <v>1.49571091357194</v>
      </c>
      <c r="E1716" s="32" t="n">
        <f aca="false">IF(B1716&lt;=0,0,GAMMALN(C1716+$F$2*B1716)-GAMMALN($F$2*B1716)+$F$2*B1716*LN($F$2*B1716)+C1716*LN(D1716)-($F$2*B1716+C1716)*LN($F$2*B1716+D1716))</f>
        <v>-1.69863921234358</v>
      </c>
      <c r="F1716" s="33"/>
      <c r="G1716" s="34"/>
    </row>
    <row r="1717" customFormat="false" ht="14.4" hidden="false" customHeight="false" outlineLevel="0" collapsed="false">
      <c r="A1717" s="28" t="n">
        <v>1710</v>
      </c>
      <c r="B1717" s="30" t="n">
        <v>0.88</v>
      </c>
      <c r="C1717" s="30" t="n">
        <v>0</v>
      </c>
      <c r="D1717" s="31" t="n">
        <f aca="false">$D$2*B1717^$E$2</f>
        <v>1.48106224945888</v>
      </c>
      <c r="E1717" s="32" t="n">
        <f aca="false">IF(B1717&lt;=0,0,GAMMALN(C1717+$F$2*B1717)-GAMMALN($F$2*B1717)+$F$2*B1717*LN($F$2*B1717)+C1717*LN(D1717)-($F$2*B1717+C1717)*LN($F$2*B1717+D1717))</f>
        <v>-0.666974598348358</v>
      </c>
      <c r="F1717" s="33"/>
      <c r="G1717" s="34"/>
    </row>
    <row r="1718" customFormat="false" ht="14.4" hidden="false" customHeight="false" outlineLevel="0" collapsed="false">
      <c r="A1718" s="28" t="n">
        <v>1711</v>
      </c>
      <c r="B1718" s="30" t="n">
        <v>0.9</v>
      </c>
      <c r="C1718" s="30" t="n">
        <v>0</v>
      </c>
      <c r="D1718" s="31" t="n">
        <f aca="false">$D$2*B1718^$E$2</f>
        <v>1.51033836232534</v>
      </c>
      <c r="E1718" s="32" t="n">
        <f aca="false">IF(B1718&lt;=0,0,GAMMALN(C1718+$F$2*B1718)-GAMMALN($F$2*B1718)+$F$2*B1718*LN($F$2*B1718)+C1718*LN(D1718)-($F$2*B1718+C1718)*LN($F$2*B1718+D1718))</f>
        <v>-0.681080963365367</v>
      </c>
      <c r="F1718" s="33"/>
      <c r="G1718" s="34"/>
    </row>
    <row r="1719" customFormat="false" ht="14.4" hidden="false" customHeight="false" outlineLevel="0" collapsed="false">
      <c r="A1719" s="28" t="n">
        <v>1712</v>
      </c>
      <c r="B1719" s="30" t="n">
        <v>0.88</v>
      </c>
      <c r="C1719" s="30" t="n">
        <v>0</v>
      </c>
      <c r="D1719" s="31" t="n">
        <f aca="false">$D$2*B1719^$E$2</f>
        <v>1.48106224945888</v>
      </c>
      <c r="E1719" s="32" t="n">
        <f aca="false">IF(B1719&lt;=0,0,GAMMALN(C1719+$F$2*B1719)-GAMMALN($F$2*B1719)+$F$2*B1719*LN($F$2*B1719)+C1719*LN(D1719)-($F$2*B1719+C1719)*LN($F$2*B1719+D1719))</f>
        <v>-0.666974598348358</v>
      </c>
      <c r="F1719" s="33"/>
      <c r="G1719" s="34"/>
    </row>
    <row r="1720" customFormat="false" ht="14.4" hidden="false" customHeight="false" outlineLevel="0" collapsed="false">
      <c r="A1720" s="28" t="n">
        <v>1713</v>
      </c>
      <c r="B1720" s="30" t="n">
        <v>0.9</v>
      </c>
      <c r="C1720" s="30" t="n">
        <v>0</v>
      </c>
      <c r="D1720" s="31" t="n">
        <f aca="false">$D$2*B1720^$E$2</f>
        <v>1.51033836232534</v>
      </c>
      <c r="E1720" s="32" t="n">
        <f aca="false">IF(B1720&lt;=0,0,GAMMALN(C1720+$F$2*B1720)-GAMMALN($F$2*B1720)+$F$2*B1720*LN($F$2*B1720)+C1720*LN(D1720)-($F$2*B1720+C1720)*LN($F$2*B1720+D1720))</f>
        <v>-0.681080963365367</v>
      </c>
      <c r="F1720" s="33"/>
      <c r="G1720" s="34"/>
    </row>
    <row r="1721" customFormat="false" ht="14.4" hidden="false" customHeight="false" outlineLevel="0" collapsed="false">
      <c r="A1721" s="28" t="n">
        <v>1714</v>
      </c>
      <c r="B1721" s="30" t="n">
        <v>0.07</v>
      </c>
      <c r="C1721" s="30" t="n">
        <v>0</v>
      </c>
      <c r="D1721" s="31" t="n">
        <f aca="false">$D$2*B1721^$E$2</f>
        <v>0.163303488079227</v>
      </c>
      <c r="E1721" s="32" t="n">
        <f aca="false">IF(B1721&lt;=0,0,GAMMALN(C1721+$F$2*B1721)-GAMMALN($F$2*B1721)+$F$2*B1721*LN($F$2*B1721)+C1721*LN(D1721)-($F$2*B1721+C1721)*LN($F$2*B1721+D1721))</f>
        <v>-0.0626163223771031</v>
      </c>
      <c r="F1721" s="33"/>
      <c r="G1721" s="34"/>
    </row>
    <row r="1722" customFormat="false" ht="14.4" hidden="false" customHeight="false" outlineLevel="0" collapsed="false">
      <c r="A1722" s="28" t="n">
        <v>1715</v>
      </c>
      <c r="B1722" s="30" t="n">
        <v>3.5</v>
      </c>
      <c r="C1722" s="30" t="n">
        <v>4</v>
      </c>
      <c r="D1722" s="31" t="n">
        <f aca="false">$D$2*B1722^$E$2</f>
        <v>4.92969122658106</v>
      </c>
      <c r="E1722" s="32" t="n">
        <f aca="false">IF(B1722&lt;=0,0,GAMMALN(C1722+$F$2*B1722)-GAMMALN($F$2*B1722)+$F$2*B1722*LN($F$2*B1722)+C1722*LN(D1722)-($F$2*B1722+C1722)*LN($F$2*B1722+D1722))</f>
        <v>0.913670193586979</v>
      </c>
      <c r="F1722" s="33"/>
      <c r="G1722" s="34"/>
    </row>
    <row r="1723" customFormat="false" ht="14.4" hidden="false" customHeight="false" outlineLevel="0" collapsed="false">
      <c r="A1723" s="28" t="n">
        <v>1716</v>
      </c>
      <c r="B1723" s="30" t="n">
        <v>0.92</v>
      </c>
      <c r="C1723" s="30" t="n">
        <v>1</v>
      </c>
      <c r="D1723" s="31" t="n">
        <f aca="false">$D$2*B1723^$E$2</f>
        <v>1.53953067134438</v>
      </c>
      <c r="E1723" s="32" t="n">
        <f aca="false">IF(B1723&lt;=0,0,GAMMALN(C1723+$F$2*B1723)-GAMMALN($F$2*B1723)+$F$2*B1723*LN($F$2*B1723)+C1723*LN(D1723)-($F$2*B1723+C1723)*LN($F$2*B1723+D1723))</f>
        <v>-1.687649187126</v>
      </c>
      <c r="F1723" s="33"/>
      <c r="G1723" s="34"/>
    </row>
    <row r="1724" customFormat="false" ht="14.4" hidden="false" customHeight="false" outlineLevel="0" collapsed="false">
      <c r="A1724" s="28" t="n">
        <v>1717</v>
      </c>
      <c r="B1724" s="30" t="n">
        <v>0.89</v>
      </c>
      <c r="C1724" s="30" t="n">
        <v>0</v>
      </c>
      <c r="D1724" s="31" t="n">
        <f aca="false">$D$2*B1724^$E$2</f>
        <v>1.49571091357194</v>
      </c>
      <c r="E1724" s="32" t="n">
        <f aca="false">IF(B1724&lt;=0,0,GAMMALN(C1724+$F$2*B1724)-GAMMALN($F$2*B1724)+$F$2*B1724*LN($F$2*B1724)+C1724*LN(D1724)-($F$2*B1724+C1724)*LN($F$2*B1724+D1724))</f>
        <v>-0.674030612962333</v>
      </c>
      <c r="F1724" s="33"/>
      <c r="G1724" s="34"/>
    </row>
    <row r="1725" customFormat="false" ht="14.4" hidden="false" customHeight="false" outlineLevel="0" collapsed="false">
      <c r="A1725" s="28" t="n">
        <v>1718</v>
      </c>
      <c r="B1725" s="30" t="n">
        <v>0.91</v>
      </c>
      <c r="C1725" s="30" t="n">
        <v>0</v>
      </c>
      <c r="D1725" s="31" t="n">
        <f aca="false">$D$2*B1725^$E$2</f>
        <v>1.5249448616714</v>
      </c>
      <c r="E1725" s="32" t="n">
        <f aca="false">IF(B1725&lt;=0,0,GAMMALN(C1725+$F$2*B1725)-GAMMALN($F$2*B1725)+$F$2*B1725*LN($F$2*B1725)+C1725*LN(D1725)-($F$2*B1725+C1725)*LN($F$2*B1725+D1725))</f>
        <v>-0.68812571462983</v>
      </c>
      <c r="F1725" s="33"/>
      <c r="G1725" s="34"/>
    </row>
    <row r="1726" customFormat="false" ht="14.4" hidden="false" customHeight="false" outlineLevel="0" collapsed="false">
      <c r="A1726" s="28" t="n">
        <v>1719</v>
      </c>
      <c r="B1726" s="30" t="n">
        <v>0.95</v>
      </c>
      <c r="C1726" s="30" t="n">
        <v>1</v>
      </c>
      <c r="D1726" s="31" t="n">
        <f aca="false">$D$2*B1726^$E$2</f>
        <v>1.58316647077015</v>
      </c>
      <c r="E1726" s="32" t="n">
        <f aca="false">IF(B1726&lt;=0,0,GAMMALN(C1726+$F$2*B1726)-GAMMALN($F$2*B1726)+$F$2*B1726*LN($F$2*B1726)+C1726*LN(D1726)-($F$2*B1726+C1726)*LN($F$2*B1726+D1726))</f>
        <v>-1.67764398474608</v>
      </c>
      <c r="F1726" s="33"/>
      <c r="G1726" s="34"/>
    </row>
    <row r="1727" customFormat="false" ht="14.4" hidden="false" customHeight="false" outlineLevel="0" collapsed="false">
      <c r="A1727" s="28" t="n">
        <v>1720</v>
      </c>
      <c r="B1727" s="30" t="n">
        <v>0.87</v>
      </c>
      <c r="C1727" s="30" t="n">
        <v>1</v>
      </c>
      <c r="D1727" s="31" t="n">
        <f aca="false">$D$2*B1727^$E$2</f>
        <v>1.46639209759453</v>
      </c>
      <c r="E1727" s="32" t="n">
        <f aca="false">IF(B1727&lt;=0,0,GAMMALN(C1727+$F$2*B1727)-GAMMALN($F$2*B1727)+$F$2*B1727*LN($F$2*B1727)+C1727*LN(D1727)-($F$2*B1727+C1727)*LN($F$2*B1727+D1727))</f>
        <v>-1.70654695482823</v>
      </c>
      <c r="F1727" s="33"/>
      <c r="G1727" s="34"/>
    </row>
    <row r="1728" customFormat="false" ht="14.4" hidden="false" customHeight="false" outlineLevel="0" collapsed="false">
      <c r="A1728" s="28" t="n">
        <v>1721</v>
      </c>
      <c r="B1728" s="30" t="n">
        <v>0.24</v>
      </c>
      <c r="C1728" s="30" t="n">
        <v>0</v>
      </c>
      <c r="D1728" s="31" t="n">
        <f aca="false">$D$2*B1728^$E$2</f>
        <v>0.477623618665944</v>
      </c>
      <c r="E1728" s="32" t="n">
        <f aca="false">IF(B1728&lt;=0,0,GAMMALN(C1728+$F$2*B1728)-GAMMALN($F$2*B1728)+$F$2*B1728*LN($F$2*B1728)+C1728*LN(D1728)-($F$2*B1728+C1728)*LN($F$2*B1728+D1728))</f>
        <v>-0.198445730537854</v>
      </c>
      <c r="F1728" s="33"/>
      <c r="G1728" s="34"/>
    </row>
    <row r="1729" customFormat="false" ht="14.4" hidden="false" customHeight="false" outlineLevel="0" collapsed="false">
      <c r="A1729" s="28" t="n">
        <v>1722</v>
      </c>
      <c r="B1729" s="30" t="n">
        <v>0.9</v>
      </c>
      <c r="C1729" s="30" t="n">
        <v>1</v>
      </c>
      <c r="D1729" s="31" t="n">
        <f aca="false">$D$2*B1729^$E$2</f>
        <v>1.51033836232534</v>
      </c>
      <c r="E1729" s="32" t="n">
        <f aca="false">IF(B1729&lt;=0,0,GAMMALN(C1729+$F$2*B1729)-GAMMALN($F$2*B1729)+$F$2*B1729*LN($F$2*B1729)+C1729*LN(D1729)-($F$2*B1729+C1729)*LN($F$2*B1729+D1729))</f>
        <v>-1.69486231078606</v>
      </c>
      <c r="F1729" s="33"/>
      <c r="G1729" s="34"/>
    </row>
    <row r="1730" customFormat="false" ht="14.4" hidden="false" customHeight="false" outlineLevel="0" collapsed="false">
      <c r="A1730" s="28" t="n">
        <v>1723</v>
      </c>
      <c r="B1730" s="30" t="n">
        <v>0.9</v>
      </c>
      <c r="C1730" s="30" t="n">
        <v>0</v>
      </c>
      <c r="D1730" s="31" t="n">
        <f aca="false">$D$2*B1730^$E$2</f>
        <v>1.51033836232534</v>
      </c>
      <c r="E1730" s="32" t="n">
        <f aca="false">IF(B1730&lt;=0,0,GAMMALN(C1730+$F$2*B1730)-GAMMALN($F$2*B1730)+$F$2*B1730*LN($F$2*B1730)+C1730*LN(D1730)-($F$2*B1730+C1730)*LN($F$2*B1730+D1730))</f>
        <v>-0.681080963365367</v>
      </c>
      <c r="F1730" s="33"/>
      <c r="G1730" s="34"/>
    </row>
    <row r="1731" customFormat="false" ht="14.4" hidden="false" customHeight="false" outlineLevel="0" collapsed="false">
      <c r="A1731" s="28" t="n">
        <v>1724</v>
      </c>
      <c r="B1731" s="30" t="n">
        <v>1.41</v>
      </c>
      <c r="C1731" s="30" t="n">
        <v>0</v>
      </c>
      <c r="D1731" s="31" t="n">
        <f aca="false">$D$2*B1731^$E$2</f>
        <v>2.23306481590401</v>
      </c>
      <c r="E1731" s="32" t="n">
        <f aca="false">IF(B1731&lt;=0,0,GAMMALN(C1731+$F$2*B1731)-GAMMALN($F$2*B1731)+$F$2*B1731*LN($F$2*B1731)+C1731*LN(D1731)-($F$2*B1731+C1731)*LN($F$2*B1731+D1731))</f>
        <v>-1.03433943042946</v>
      </c>
      <c r="F1731" s="33"/>
      <c r="G1731" s="34"/>
    </row>
    <row r="1732" customFormat="false" ht="14.4" hidden="false" customHeight="false" outlineLevel="0" collapsed="false">
      <c r="A1732" s="28" t="n">
        <v>1725</v>
      </c>
      <c r="B1732" s="30" t="n">
        <v>0.39</v>
      </c>
      <c r="C1732" s="30" t="n">
        <v>0</v>
      </c>
      <c r="D1732" s="31" t="n">
        <f aca="false">$D$2*B1732^$E$2</f>
        <v>0.72902383849923</v>
      </c>
      <c r="E1732" s="32" t="n">
        <f aca="false">IF(B1732&lt;=0,0,GAMMALN(C1732+$F$2*B1732)-GAMMALN($F$2*B1732)+$F$2*B1732*LN($F$2*B1732)+C1732*LN(D1732)-($F$2*B1732+C1732)*LN($F$2*B1732+D1732))</f>
        <v>-0.312310671887855</v>
      </c>
      <c r="F1732" s="33"/>
      <c r="G1732" s="34"/>
    </row>
    <row r="1733" customFormat="false" ht="14.4" hidden="false" customHeight="false" outlineLevel="0" collapsed="false">
      <c r="A1733" s="28" t="n">
        <v>1726</v>
      </c>
      <c r="B1733" s="30" t="n">
        <v>1.89</v>
      </c>
      <c r="C1733" s="30" t="n">
        <v>2</v>
      </c>
      <c r="D1733" s="31" t="n">
        <f aca="false">$D$2*B1733^$E$2</f>
        <v>2.88224778866297</v>
      </c>
      <c r="E1733" s="32" t="n">
        <f aca="false">IF(B1733&lt;=0,0,GAMMALN(C1733+$F$2*B1733)-GAMMALN($F$2*B1733)+$F$2*B1733*LN($F$2*B1733)+C1733*LN(D1733)-($F$2*B1733+C1733)*LN($F$2*B1733+D1733))</f>
        <v>-1.25787678090059</v>
      </c>
      <c r="F1733" s="33"/>
      <c r="G1733" s="34"/>
    </row>
    <row r="1734" customFormat="false" ht="14.4" hidden="false" customHeight="false" outlineLevel="0" collapsed="false">
      <c r="A1734" s="28" t="n">
        <v>1727</v>
      </c>
      <c r="B1734" s="30" t="n">
        <v>0.9</v>
      </c>
      <c r="C1734" s="30" t="n">
        <v>1</v>
      </c>
      <c r="D1734" s="31" t="n">
        <f aca="false">$D$2*B1734^$E$2</f>
        <v>1.51033836232534</v>
      </c>
      <c r="E1734" s="32" t="n">
        <f aca="false">IF(B1734&lt;=0,0,GAMMALN(C1734+$F$2*B1734)-GAMMALN($F$2*B1734)+$F$2*B1734*LN($F$2*B1734)+C1734*LN(D1734)-($F$2*B1734+C1734)*LN($F$2*B1734+D1734))</f>
        <v>-1.69486231078606</v>
      </c>
      <c r="F1734" s="33"/>
      <c r="G1734" s="34"/>
    </row>
    <row r="1735" customFormat="false" ht="14.4" hidden="false" customHeight="false" outlineLevel="0" collapsed="false">
      <c r="A1735" s="28" t="n">
        <v>1728</v>
      </c>
      <c r="B1735" s="30" t="n">
        <v>0.4</v>
      </c>
      <c r="C1735" s="30" t="n">
        <v>1</v>
      </c>
      <c r="D1735" s="31" t="n">
        <f aca="false">$D$2*B1735^$E$2</f>
        <v>0.745278937568148</v>
      </c>
      <c r="E1735" s="32" t="n">
        <f aca="false">IF(B1735&lt;=0,0,GAMMALN(C1735+$F$2*B1735)-GAMMALN($F$2*B1735)+$F$2*B1735*LN($F$2*B1735)+C1735*LN(D1735)-($F$2*B1735+C1735)*LN($F$2*B1735+D1735))</f>
        <v>-2.12034174930583</v>
      </c>
      <c r="F1735" s="33"/>
      <c r="G1735" s="34"/>
    </row>
    <row r="1736" customFormat="false" ht="14.4" hidden="false" customHeight="false" outlineLevel="0" collapsed="false">
      <c r="A1736" s="28" t="n">
        <v>1729</v>
      </c>
      <c r="B1736" s="30" t="n">
        <v>1.4</v>
      </c>
      <c r="C1736" s="30" t="n">
        <v>1</v>
      </c>
      <c r="D1736" s="31" t="n">
        <f aca="false">$D$2*B1736^$E$2</f>
        <v>2.21926396765568</v>
      </c>
      <c r="E1736" s="32" t="n">
        <f aca="false">IF(B1736&lt;=0,0,GAMMALN(C1736+$F$2*B1736)-GAMMALN($F$2*B1736)+$F$2*B1736*LN($F$2*B1736)+C1736*LN(D1736)-($F$2*B1736+C1736)*LN($F$2*B1736+D1736))</f>
        <v>-1.61345404840312</v>
      </c>
      <c r="F1736" s="33"/>
      <c r="G1736" s="34"/>
    </row>
    <row r="1737" customFormat="false" ht="14.4" hidden="false" customHeight="false" outlineLevel="0" collapsed="false">
      <c r="A1737" s="28" t="n">
        <v>1730</v>
      </c>
      <c r="B1737" s="30" t="n">
        <v>0.91</v>
      </c>
      <c r="C1737" s="30" t="n">
        <v>1</v>
      </c>
      <c r="D1737" s="31" t="n">
        <f aca="false">$D$2*B1737^$E$2</f>
        <v>1.5249448616714</v>
      </c>
      <c r="E1737" s="32" t="n">
        <f aca="false">IF(B1737&lt;=0,0,GAMMALN(C1737+$F$2*B1737)-GAMMALN($F$2*B1737)+$F$2*B1737*LN($F$2*B1737)+C1737*LN(D1737)-($F$2*B1737+C1737)*LN($F$2*B1737+D1737))</f>
        <v>-1.69119982354241</v>
      </c>
      <c r="F1737" s="33"/>
      <c r="G1737" s="34"/>
    </row>
    <row r="1738" customFormat="false" ht="14.4" hidden="false" customHeight="false" outlineLevel="0" collapsed="false">
      <c r="A1738" s="28" t="n">
        <v>1731</v>
      </c>
      <c r="B1738" s="30" t="n">
        <v>1.94</v>
      </c>
      <c r="C1738" s="30" t="n">
        <v>2</v>
      </c>
      <c r="D1738" s="31" t="n">
        <f aca="false">$D$2*B1738^$E$2</f>
        <v>2.94855024435518</v>
      </c>
      <c r="E1738" s="32" t="n">
        <f aca="false">IF(B1738&lt;=0,0,GAMMALN(C1738+$F$2*B1738)-GAMMALN($F$2*B1738)+$F$2*B1738*LN($F$2*B1738)+C1738*LN(D1738)-($F$2*B1738+C1738)*LN($F$2*B1738+D1738))</f>
        <v>-1.2537070519772</v>
      </c>
      <c r="F1738" s="33"/>
      <c r="G1738" s="34"/>
    </row>
    <row r="1739" customFormat="false" ht="14.4" hidden="false" customHeight="false" outlineLevel="0" collapsed="false">
      <c r="A1739" s="28" t="n">
        <v>1732</v>
      </c>
      <c r="B1739" s="30" t="n">
        <v>1.42</v>
      </c>
      <c r="C1739" s="30" t="n">
        <v>0</v>
      </c>
      <c r="D1739" s="31" t="n">
        <f aca="false">$D$2*B1739^$E$2</f>
        <v>2.24685304473667</v>
      </c>
      <c r="E1739" s="32" t="n">
        <f aca="false">IF(B1739&lt;=0,0,GAMMALN(C1739+$F$2*B1739)-GAMMALN($F$2*B1739)+$F$2*B1739*LN($F$2*B1739)+C1739*LN(D1739)-($F$2*B1739+C1739)*LN($F$2*B1739+D1739))</f>
        <v>-1.04116073308426</v>
      </c>
      <c r="F1739" s="33"/>
      <c r="G1739" s="34"/>
    </row>
    <row r="1740" customFormat="false" ht="14.4" hidden="false" customHeight="false" outlineLevel="0" collapsed="false">
      <c r="A1740" s="28" t="n">
        <v>1733</v>
      </c>
      <c r="B1740" s="30" t="n">
        <v>0.49</v>
      </c>
      <c r="C1740" s="30" t="n">
        <v>0</v>
      </c>
      <c r="D1740" s="31" t="n">
        <f aca="false">$D$2*B1740^$E$2</f>
        <v>0.889378220972885</v>
      </c>
      <c r="E1740" s="32" t="n">
        <f aca="false">IF(B1740&lt;=0,0,GAMMALN(C1740+$F$2*B1740)-GAMMALN($F$2*B1740)+$F$2*B1740*LN($F$2*B1740)+C1740*LN(D1740)-($F$2*B1740+C1740)*LN($F$2*B1740+D1740))</f>
        <v>-0.386447047333324</v>
      </c>
      <c r="F1740" s="33"/>
      <c r="G1740" s="34"/>
    </row>
    <row r="1741" customFormat="false" ht="14.4" hidden="false" customHeight="false" outlineLevel="0" collapsed="false">
      <c r="A1741" s="28" t="n">
        <v>1734</v>
      </c>
      <c r="B1741" s="30" t="n">
        <v>0.31</v>
      </c>
      <c r="C1741" s="30" t="n">
        <v>0</v>
      </c>
      <c r="D1741" s="31" t="n">
        <f aca="false">$D$2*B1741^$E$2</f>
        <v>0.596896781829055</v>
      </c>
      <c r="E1741" s="32" t="n">
        <f aca="false">IF(B1741&lt;=0,0,GAMMALN(C1741+$F$2*B1741)-GAMMALN($F$2*B1741)+$F$2*B1741*LN($F$2*B1741)+C1741*LN(D1741)-($F$2*B1741+C1741)*LN($F$2*B1741+D1741))</f>
        <v>-0.252053425654802</v>
      </c>
      <c r="F1741" s="33"/>
      <c r="G1741" s="34"/>
    </row>
    <row r="1742" customFormat="false" ht="14.4" hidden="false" customHeight="false" outlineLevel="0" collapsed="false">
      <c r="A1742" s="28" t="n">
        <v>1735</v>
      </c>
      <c r="B1742" s="30" t="n">
        <v>0.61</v>
      </c>
      <c r="C1742" s="30" t="n">
        <v>0</v>
      </c>
      <c r="D1742" s="31" t="n">
        <f aca="false">$D$2*B1742^$E$2</f>
        <v>1.07633927619168</v>
      </c>
      <c r="E1742" s="32" t="n">
        <f aca="false">IF(B1742&lt;=0,0,GAMMALN(C1742+$F$2*B1742)-GAMMALN($F$2*B1742)+$F$2*B1742*LN($F$2*B1742)+C1742*LN(D1742)-($F$2*B1742+C1742)*LN($F$2*B1742+D1742))</f>
        <v>-0.474032907536599</v>
      </c>
      <c r="F1742" s="33"/>
      <c r="G1742" s="34"/>
    </row>
    <row r="1743" customFormat="false" ht="14.4" hidden="false" customHeight="false" outlineLevel="0" collapsed="false">
      <c r="A1743" s="28" t="n">
        <v>1736</v>
      </c>
      <c r="B1743" s="30" t="n">
        <v>0.62</v>
      </c>
      <c r="C1743" s="30" t="n">
        <v>0</v>
      </c>
      <c r="D1743" s="31" t="n">
        <f aca="false">$D$2*B1743^$E$2</f>
        <v>1.09169206174602</v>
      </c>
      <c r="E1743" s="32" t="n">
        <f aca="false">IF(B1743&lt;=0,0,GAMMALN(C1743+$F$2*B1743)-GAMMALN($F$2*B1743)+$F$2*B1743*LN($F$2*B1743)+C1743*LN(D1743)-($F$2*B1743+C1743)*LN($F$2*B1743+D1743))</f>
        <v>-0.481273565875268</v>
      </c>
      <c r="F1743" s="33"/>
      <c r="G1743" s="34"/>
    </row>
    <row r="1744" customFormat="false" ht="14.4" hidden="false" customHeight="false" outlineLevel="0" collapsed="false">
      <c r="A1744" s="28" t="n">
        <v>1737</v>
      </c>
      <c r="B1744" s="30" t="n">
        <v>0.91</v>
      </c>
      <c r="C1744" s="30" t="n">
        <v>0</v>
      </c>
      <c r="D1744" s="31" t="n">
        <f aca="false">$D$2*B1744^$E$2</f>
        <v>1.5249448616714</v>
      </c>
      <c r="E1744" s="32" t="n">
        <f aca="false">IF(B1744&lt;=0,0,GAMMALN(C1744+$F$2*B1744)-GAMMALN($F$2*B1744)+$F$2*B1744*LN($F$2*B1744)+C1744*LN(D1744)-($F$2*B1744+C1744)*LN($F$2*B1744+D1744))</f>
        <v>-0.68812571462983</v>
      </c>
      <c r="F1744" s="33"/>
      <c r="G1744" s="34"/>
    </row>
    <row r="1745" customFormat="false" ht="14.4" hidden="false" customHeight="false" outlineLevel="0" collapsed="false">
      <c r="A1745" s="28" t="n">
        <v>1738</v>
      </c>
      <c r="B1745" s="30" t="n">
        <v>0.87</v>
      </c>
      <c r="C1745" s="30" t="n">
        <v>1</v>
      </c>
      <c r="D1745" s="31" t="n">
        <f aca="false">$D$2*B1745^$E$2</f>
        <v>1.46639209759453</v>
      </c>
      <c r="E1745" s="32" t="n">
        <f aca="false">IF(B1745&lt;=0,0,GAMMALN(C1745+$F$2*B1745)-GAMMALN($F$2*B1745)+$F$2*B1745*LN($F$2*B1745)+C1745*LN(D1745)-($F$2*B1745+C1745)*LN($F$2*B1745+D1745))</f>
        <v>-1.70654695482823</v>
      </c>
      <c r="F1745" s="33"/>
      <c r="G1745" s="34"/>
    </row>
    <row r="1746" customFormat="false" ht="14.4" hidden="false" customHeight="false" outlineLevel="0" collapsed="false">
      <c r="A1746" s="28" t="n">
        <v>1739</v>
      </c>
      <c r="B1746" s="30" t="n">
        <v>0.39</v>
      </c>
      <c r="C1746" s="30" t="n">
        <v>0</v>
      </c>
      <c r="D1746" s="31" t="n">
        <f aca="false">$D$2*B1746^$E$2</f>
        <v>0.72902383849923</v>
      </c>
      <c r="E1746" s="32" t="n">
        <f aca="false">IF(B1746&lt;=0,0,GAMMALN(C1746+$F$2*B1746)-GAMMALN($F$2*B1746)+$F$2*B1746*LN($F$2*B1746)+C1746*LN(D1746)-($F$2*B1746+C1746)*LN($F$2*B1746+D1746))</f>
        <v>-0.312310671887855</v>
      </c>
      <c r="F1746" s="33"/>
      <c r="G1746" s="34"/>
    </row>
    <row r="1747" customFormat="false" ht="14.4" hidden="false" customHeight="false" outlineLevel="0" collapsed="false">
      <c r="A1747" s="28" t="n">
        <v>1740</v>
      </c>
      <c r="B1747" s="30" t="n">
        <v>0.39</v>
      </c>
      <c r="C1747" s="30" t="n">
        <v>0</v>
      </c>
      <c r="D1747" s="31" t="n">
        <f aca="false">$D$2*B1747^$E$2</f>
        <v>0.72902383849923</v>
      </c>
      <c r="E1747" s="32" t="n">
        <f aca="false">IF(B1747&lt;=0,0,GAMMALN(C1747+$F$2*B1747)-GAMMALN($F$2*B1747)+$F$2*B1747*LN($F$2*B1747)+C1747*LN(D1747)-($F$2*B1747+C1747)*LN($F$2*B1747+D1747))</f>
        <v>-0.312310671887855</v>
      </c>
      <c r="F1747" s="33"/>
      <c r="G1747" s="34"/>
    </row>
    <row r="1748" customFormat="false" ht="14.4" hidden="false" customHeight="false" outlineLevel="0" collapsed="false">
      <c r="A1748" s="28" t="n">
        <v>1741</v>
      </c>
      <c r="B1748" s="30" t="n">
        <v>1.22</v>
      </c>
      <c r="C1748" s="30" t="n">
        <v>0</v>
      </c>
      <c r="D1748" s="31" t="n">
        <f aca="false">$D$2*B1748^$E$2</f>
        <v>1.96856655846477</v>
      </c>
      <c r="E1748" s="32" t="n">
        <f aca="false">IF(B1748&lt;=0,0,GAMMALN(C1748+$F$2*B1748)-GAMMALN($F$2*B1748)+$F$2*B1748*LN($F$2*B1748)+C1748*LN(D1748)-($F$2*B1748+C1748)*LN($F$2*B1748+D1748))</f>
        <v>-0.904034530843461</v>
      </c>
      <c r="F1748" s="33"/>
      <c r="G1748" s="34"/>
    </row>
    <row r="1749" customFormat="false" ht="14.4" hidden="false" customHeight="false" outlineLevel="0" collapsed="false">
      <c r="A1749" s="28" t="n">
        <v>1742</v>
      </c>
      <c r="B1749" s="30" t="n">
        <v>0.4</v>
      </c>
      <c r="C1749" s="30" t="n">
        <v>0</v>
      </c>
      <c r="D1749" s="31" t="n">
        <f aca="false">$D$2*B1749^$E$2</f>
        <v>0.745278937568148</v>
      </c>
      <c r="E1749" s="32" t="n">
        <f aca="false">IF(B1749&lt;=0,0,GAMMALN(C1749+$F$2*B1749)-GAMMALN($F$2*B1749)+$F$2*B1749*LN($F$2*B1749)+C1749*LN(D1749)-($F$2*B1749+C1749)*LN($F$2*B1749+D1749))</f>
        <v>-0.319778933366653</v>
      </c>
      <c r="F1749" s="33"/>
      <c r="G1749" s="34"/>
    </row>
    <row r="1750" customFormat="false" ht="14.4" hidden="false" customHeight="false" outlineLevel="0" collapsed="false">
      <c r="A1750" s="28" t="n">
        <v>1743</v>
      </c>
      <c r="B1750" s="30" t="n">
        <v>0.02</v>
      </c>
      <c r="C1750" s="30" t="n">
        <v>0</v>
      </c>
      <c r="D1750" s="31" t="n">
        <f aca="false">$D$2*B1750^$E$2</f>
        <v>0.054840997677903</v>
      </c>
      <c r="E1750" s="32" t="n">
        <f aca="false">IF(B1750&lt;=0,0,GAMMALN(C1750+$F$2*B1750)-GAMMALN($F$2*B1750)+$F$2*B1750*LN($F$2*B1750)+C1750*LN(D1750)-($F$2*B1750+C1750)*LN($F$2*B1750+D1750))</f>
        <v>-0.019307734375459</v>
      </c>
      <c r="F1750" s="33"/>
      <c r="G1750" s="34"/>
    </row>
    <row r="1751" customFormat="false" ht="14.4" hidden="false" customHeight="false" outlineLevel="0" collapsed="false">
      <c r="A1751" s="28" t="n">
        <v>1744</v>
      </c>
      <c r="B1751" s="30" t="n">
        <v>1.09</v>
      </c>
      <c r="C1751" s="30" t="n">
        <v>0</v>
      </c>
      <c r="D1751" s="31" t="n">
        <f aca="false">$D$2*B1751^$E$2</f>
        <v>1.78454931716147</v>
      </c>
      <c r="E1751" s="32" t="n">
        <f aca="false">IF(B1751&lt;=0,0,GAMMALN(C1751+$F$2*B1751)-GAMMALN($F$2*B1751)+$F$2*B1751*LN($F$2*B1751)+C1751*LN(D1751)-($F$2*B1751+C1751)*LN($F$2*B1751+D1751))</f>
        <v>-0.814040148248157</v>
      </c>
      <c r="F1751" s="33"/>
      <c r="G1751" s="34"/>
    </row>
    <row r="1752" customFormat="false" ht="14.4" hidden="false" customHeight="false" outlineLevel="0" collapsed="false">
      <c r="A1752" s="28" t="n">
        <v>1745</v>
      </c>
      <c r="B1752" s="30" t="n">
        <v>0.81</v>
      </c>
      <c r="C1752" s="30" t="n">
        <v>0</v>
      </c>
      <c r="D1752" s="31" t="n">
        <f aca="false">$D$2*B1752^$E$2</f>
        <v>1.37790381751506</v>
      </c>
      <c r="E1752" s="32" t="n">
        <f aca="false">IF(B1752&lt;=0,0,GAMMALN(C1752+$F$2*B1752)-GAMMALN($F$2*B1752)+$F$2*B1752*LN($F$2*B1752)+C1752*LN(D1752)-($F$2*B1752+C1752)*LN($F$2*B1752+D1752))</f>
        <v>-0.617418102895429</v>
      </c>
      <c r="F1752" s="33"/>
      <c r="G1752" s="34"/>
    </row>
    <row r="1753" customFormat="false" ht="14.4" hidden="false" customHeight="false" outlineLevel="0" collapsed="false">
      <c r="A1753" s="28" t="n">
        <v>1746</v>
      </c>
      <c r="B1753" s="30" t="n">
        <v>0.16</v>
      </c>
      <c r="C1753" s="30" t="n">
        <v>0</v>
      </c>
      <c r="D1753" s="31" t="n">
        <f aca="false">$D$2*B1753^$E$2</f>
        <v>0.335512026205502</v>
      </c>
      <c r="E1753" s="32" t="n">
        <f aca="false">IF(B1753&lt;=0,0,GAMMALN(C1753+$F$2*B1753)-GAMMALN($F$2*B1753)+$F$2*B1753*LN($F$2*B1753)+C1753*LN(D1753)-($F$2*B1753+C1753)*LN($F$2*B1753+D1753))</f>
        <v>-0.135821909725644</v>
      </c>
      <c r="F1753" s="33"/>
      <c r="G1753" s="34"/>
    </row>
    <row r="1754" customFormat="false" ht="14.4" hidden="false" customHeight="false" outlineLevel="0" collapsed="false">
      <c r="A1754" s="28" t="n">
        <v>1747</v>
      </c>
      <c r="B1754" s="30" t="n">
        <v>1.26</v>
      </c>
      <c r="C1754" s="30" t="n">
        <v>0</v>
      </c>
      <c r="D1754" s="31" t="n">
        <f aca="false">$D$2*B1754^$E$2</f>
        <v>2.02466703447719</v>
      </c>
      <c r="E1754" s="32" t="n">
        <f aca="false">IF(B1754&lt;=0,0,GAMMALN(C1754+$F$2*B1754)-GAMMALN($F$2*B1754)+$F$2*B1754*LN($F$2*B1754)+C1754*LN(D1754)-($F$2*B1754+C1754)*LN($F$2*B1754+D1754))</f>
        <v>-0.931582377625602</v>
      </c>
      <c r="F1754" s="33"/>
      <c r="G1754" s="34"/>
    </row>
    <row r="1755" customFormat="false" ht="14.4" hidden="false" customHeight="false" outlineLevel="0" collapsed="false">
      <c r="A1755" s="28" t="n">
        <v>1748</v>
      </c>
      <c r="B1755" s="30" t="n">
        <v>1.01</v>
      </c>
      <c r="C1755" s="30" t="n">
        <v>1</v>
      </c>
      <c r="D1755" s="31" t="n">
        <f aca="false">$D$2*B1755^$E$2</f>
        <v>1.66991195808688</v>
      </c>
      <c r="E1755" s="32" t="n">
        <f aca="false">IF(B1755&lt;=0,0,GAMMALN(C1755+$F$2*B1755)-GAMMALN($F$2*B1755)+$F$2*B1755*LN($F$2*B1755)+C1755*LN(D1755)-($F$2*B1755+C1755)*LN($F$2*B1755+D1755))</f>
        <v>-1.66034260451799</v>
      </c>
      <c r="F1755" s="33"/>
      <c r="G1755" s="34"/>
    </row>
    <row r="1756" customFormat="false" ht="14.4" hidden="false" customHeight="false" outlineLevel="0" collapsed="false">
      <c r="A1756" s="28" t="n">
        <v>1749</v>
      </c>
      <c r="B1756" s="30" t="n">
        <v>0.86</v>
      </c>
      <c r="C1756" s="30" t="n">
        <v>0</v>
      </c>
      <c r="D1756" s="31" t="n">
        <f aca="false">$D$2*B1756^$E$2</f>
        <v>1.45170017891616</v>
      </c>
      <c r="E1756" s="32" t="n">
        <f aca="false">IF(B1756&lt;=0,0,GAMMALN(C1756+$F$2*B1756)-GAMMALN($F$2*B1756)+$F$2*B1756*LN($F$2*B1756)+C1756*LN(D1756)-($F$2*B1756+C1756)*LN($F$2*B1756+D1756))</f>
        <v>-0.652845308635012</v>
      </c>
      <c r="F1756" s="33"/>
      <c r="G1756" s="34"/>
    </row>
    <row r="1757" customFormat="false" ht="14.4" hidden="false" customHeight="false" outlineLevel="0" collapsed="false">
      <c r="A1757" s="28" t="n">
        <v>1750</v>
      </c>
      <c r="B1757" s="30" t="n">
        <v>1.47</v>
      </c>
      <c r="C1757" s="30" t="n">
        <v>0</v>
      </c>
      <c r="D1757" s="31" t="n">
        <f aca="false">$D$2*B1757^$E$2</f>
        <v>2.31560835619123</v>
      </c>
      <c r="E1757" s="32" t="n">
        <f aca="false">IF(B1757&lt;=0,0,GAMMALN(C1757+$F$2*B1757)-GAMMALN($F$2*B1757)+$F$2*B1757*LN($F$2*B1757)+C1757*LN(D1757)-($F$2*B1757+C1757)*LN($F$2*B1757+D1757))</f>
        <v>-1.07521535611075</v>
      </c>
      <c r="F1757" s="33"/>
      <c r="G1757" s="34"/>
    </row>
    <row r="1758" customFormat="false" ht="14.4" hidden="false" customHeight="false" outlineLevel="0" collapsed="false">
      <c r="A1758" s="28" t="n">
        <v>1751</v>
      </c>
      <c r="B1758" s="30" t="n">
        <v>0.14</v>
      </c>
      <c r="C1758" s="30" t="n">
        <v>0</v>
      </c>
      <c r="D1758" s="31" t="n">
        <f aca="false">$D$2*B1758^$E$2</f>
        <v>0.298673283252153</v>
      </c>
      <c r="E1758" s="32" t="n">
        <f aca="false">IF(B1758&lt;=0,0,GAMMALN(C1758+$F$2*B1758)-GAMMALN($F$2*B1758)+$F$2*B1758*LN($F$2*B1758)+C1758*LN(D1758)-($F$2*B1758+C1758)*LN($F$2*B1758+D1758))</f>
        <v>-0.11986709329517</v>
      </c>
      <c r="F1758" s="33"/>
      <c r="G1758" s="34"/>
    </row>
    <row r="1759" customFormat="false" ht="14.4" hidden="false" customHeight="false" outlineLevel="0" collapsed="false">
      <c r="A1759" s="28" t="n">
        <v>1752</v>
      </c>
      <c r="B1759" s="30" t="n">
        <v>0.45</v>
      </c>
      <c r="C1759" s="30" t="n">
        <v>0</v>
      </c>
      <c r="D1759" s="31" t="n">
        <f aca="false">$D$2*B1759^$E$2</f>
        <v>0.82579707184378</v>
      </c>
      <c r="E1759" s="32" t="n">
        <f aca="false">IF(B1759&lt;=0,0,GAMMALN(C1759+$F$2*B1759)-GAMMALN($F$2*B1759)+$F$2*B1759*LN($F$2*B1759)+C1759*LN(D1759)-($F$2*B1759+C1759)*LN($F$2*B1759+D1759))</f>
        <v>-0.356932435969997</v>
      </c>
      <c r="F1759" s="33"/>
      <c r="G1759" s="34"/>
    </row>
    <row r="1760" customFormat="false" ht="14.4" hidden="false" customHeight="false" outlineLevel="0" collapsed="false">
      <c r="A1760" s="28" t="n">
        <v>1753</v>
      </c>
      <c r="B1760" s="30" t="n">
        <v>0.5</v>
      </c>
      <c r="C1760" s="30" t="n">
        <v>0</v>
      </c>
      <c r="D1760" s="31" t="n">
        <f aca="false">$D$2*B1760^$E$2</f>
        <v>0.90516695087679</v>
      </c>
      <c r="E1760" s="32" t="n">
        <f aca="false">IF(B1760&lt;=0,0,GAMMALN(C1760+$F$2*B1760)-GAMMALN($F$2*B1760)+$F$2*B1760*LN($F$2*B1760)+C1760*LN(D1760)-($F$2*B1760+C1760)*LN($F$2*B1760+D1760))</f>
        <v>-0.393798888395578</v>
      </c>
      <c r="F1760" s="33"/>
      <c r="G1760" s="34"/>
    </row>
    <row r="1761" customFormat="false" ht="14.4" hidden="false" customHeight="false" outlineLevel="0" collapsed="false">
      <c r="A1761" s="28" t="n">
        <v>1754</v>
      </c>
      <c r="B1761" s="30" t="n">
        <v>1.3</v>
      </c>
      <c r="C1761" s="30" t="n">
        <v>0</v>
      </c>
      <c r="D1761" s="31" t="n">
        <f aca="false">$D$2*B1761^$E$2</f>
        <v>2.08053821687064</v>
      </c>
      <c r="E1761" s="32" t="n">
        <f aca="false">IF(B1761&lt;=0,0,GAMMALN(C1761+$F$2*B1761)-GAMMALN($F$2*B1761)+$F$2*B1761*LN($F$2*B1761)+C1761*LN(D1761)-($F$2*B1761+C1761)*LN($F$2*B1761+D1761))</f>
        <v>-0.959066966656422</v>
      </c>
      <c r="F1761" s="33"/>
      <c r="G1761" s="34"/>
    </row>
    <row r="1762" customFormat="false" ht="14.4" hidden="false" customHeight="false" outlineLevel="0" collapsed="false">
      <c r="A1762" s="28" t="n">
        <v>1755</v>
      </c>
      <c r="B1762" s="30" t="n">
        <v>1.32</v>
      </c>
      <c r="C1762" s="30" t="n">
        <v>0</v>
      </c>
      <c r="D1762" s="31" t="n">
        <f aca="false">$D$2*B1762^$E$2</f>
        <v>2.10839032822864</v>
      </c>
      <c r="E1762" s="32" t="n">
        <f aca="false">IF(B1762&lt;=0,0,GAMMALN(C1762+$F$2*B1762)-GAMMALN($F$2*B1762)+$F$2*B1762*LN($F$2*B1762)+C1762*LN(D1762)-($F$2*B1762+C1762)*LN($F$2*B1762+D1762))</f>
        <v>-0.972786173987354</v>
      </c>
      <c r="F1762" s="33"/>
      <c r="G1762" s="34"/>
    </row>
    <row r="1763" customFormat="false" ht="14.4" hidden="false" customHeight="false" outlineLevel="0" collapsed="false">
      <c r="A1763" s="28" t="n">
        <v>1756</v>
      </c>
      <c r="B1763" s="30" t="n">
        <v>0.93</v>
      </c>
      <c r="C1763" s="30" t="n">
        <v>0</v>
      </c>
      <c r="D1763" s="31" t="n">
        <f aca="false">$D$2*B1763^$E$2</f>
        <v>1.55409604507186</v>
      </c>
      <c r="E1763" s="32" t="n">
        <f aca="false">IF(B1763&lt;=0,0,GAMMALN(C1763+$F$2*B1763)-GAMMALN($F$2*B1763)+$F$2*B1763*LN($F$2*B1763)+C1763*LN(D1763)-($F$2*B1763+C1763)*LN($F$2*B1763+D1763))</f>
        <v>-0.702198672819588</v>
      </c>
      <c r="F1763" s="33"/>
      <c r="G1763" s="34"/>
    </row>
    <row r="1764" customFormat="false" ht="14.4" hidden="false" customHeight="false" outlineLevel="0" collapsed="false">
      <c r="A1764" s="28" t="n">
        <v>1757</v>
      </c>
      <c r="B1764" s="30" t="n">
        <v>0.12</v>
      </c>
      <c r="C1764" s="30" t="n">
        <v>0</v>
      </c>
      <c r="D1764" s="31" t="n">
        <f aca="false">$D$2*B1764^$E$2</f>
        <v>0.261146902956574</v>
      </c>
      <c r="E1764" s="32" t="n">
        <f aca="false">IF(B1764&lt;=0,0,GAMMALN(C1764+$F$2*B1764)-GAMMALN($F$2*B1764)+$F$2*B1764*LN($F$2*B1764)+C1764*LN(D1764)-($F$2*B1764+C1764)*LN($F$2*B1764+D1764))</f>
        <v>-0.103759148355668</v>
      </c>
      <c r="F1764" s="33"/>
      <c r="G1764" s="34"/>
    </row>
    <row r="1765" customFormat="false" ht="14.4" hidden="false" customHeight="false" outlineLevel="0" collapsed="false">
      <c r="A1765" s="28" t="n">
        <v>1758</v>
      </c>
      <c r="B1765" s="30" t="n">
        <v>1.02</v>
      </c>
      <c r="C1765" s="30" t="n">
        <v>0</v>
      </c>
      <c r="D1765" s="31" t="n">
        <f aca="false">$D$2*B1765^$E$2</f>
        <v>1.68430392831372</v>
      </c>
      <c r="E1765" s="32" t="n">
        <f aca="false">IF(B1765&lt;=0,0,GAMMALN(C1765+$F$2*B1765)-GAMMALN($F$2*B1765)+$F$2*B1765*LN($F$2*B1765)+C1765*LN(D1765)-($F$2*B1765+C1765)*LN($F$2*B1765+D1765))</f>
        <v>-0.765265682352879</v>
      </c>
      <c r="F1765" s="33"/>
      <c r="G1765" s="34"/>
    </row>
    <row r="1766" customFormat="false" ht="14.4" hidden="false" customHeight="false" outlineLevel="0" collapsed="false">
      <c r="A1766" s="28" t="n">
        <v>1759</v>
      </c>
      <c r="B1766" s="30" t="n">
        <v>0.03</v>
      </c>
      <c r="C1766" s="30" t="n">
        <v>0</v>
      </c>
      <c r="D1766" s="31" t="n">
        <f aca="false">$D$2*B1766^$E$2</f>
        <v>0.0780697969560327</v>
      </c>
      <c r="E1766" s="32" t="n">
        <f aca="false">IF(B1766&lt;=0,0,GAMMALN(C1766+$F$2*B1766)-GAMMALN($F$2*B1766)+$F$2*B1766*LN($F$2*B1766)+C1766*LN(D1766)-($F$2*B1766+C1766)*LN($F$2*B1766+D1766))</f>
        <v>-0.0282670143563539</v>
      </c>
      <c r="F1766" s="33"/>
      <c r="G1766" s="34"/>
    </row>
    <row r="1767" customFormat="false" ht="14.4" hidden="false" customHeight="false" outlineLevel="0" collapsed="false">
      <c r="A1767" s="28" t="n">
        <v>1760</v>
      </c>
      <c r="B1767" s="30" t="n">
        <v>1.83</v>
      </c>
      <c r="C1767" s="30" t="n">
        <v>0</v>
      </c>
      <c r="D1767" s="31" t="n">
        <f aca="false">$D$2*B1767^$E$2</f>
        <v>2.80238504077589</v>
      </c>
      <c r="E1767" s="32" t="n">
        <f aca="false">IF(B1767&lt;=0,0,GAMMALN(C1767+$F$2*B1767)-GAMMALN($F$2*B1767)+$F$2*B1767*LN($F$2*B1767)+C1767*LN(D1767)-($F$2*B1767+C1767)*LN($F$2*B1767+D1767))</f>
        <v>-1.31808274173743</v>
      </c>
      <c r="F1767" s="33"/>
      <c r="G1767" s="34"/>
    </row>
    <row r="1768" customFormat="false" ht="14.4" hidden="false" customHeight="false" outlineLevel="0" collapsed="false">
      <c r="A1768" s="28" t="n">
        <v>1761</v>
      </c>
      <c r="B1768" s="30" t="n">
        <v>0.96</v>
      </c>
      <c r="C1768" s="30" t="n">
        <v>1</v>
      </c>
      <c r="D1768" s="31" t="n">
        <f aca="false">$D$2*B1768^$E$2</f>
        <v>1.59767200193652</v>
      </c>
      <c r="E1768" s="32" t="n">
        <f aca="false">IF(B1768&lt;=0,0,GAMMALN(C1768+$F$2*B1768)-GAMMALN($F$2*B1768)+$F$2*B1768*LN($F$2*B1768)+C1768*LN(D1768)-($F$2*B1768+C1768)*LN($F$2*B1768+D1768))</f>
        <v>-1.67451674144468</v>
      </c>
      <c r="F1768" s="33"/>
      <c r="G1768" s="34"/>
    </row>
    <row r="1769" customFormat="false" ht="14.4" hidden="false" customHeight="false" outlineLevel="0" collapsed="false">
      <c r="A1769" s="28" t="n">
        <v>1762</v>
      </c>
      <c r="B1769" s="30" t="n">
        <v>1.24</v>
      </c>
      <c r="C1769" s="30" t="n">
        <v>1</v>
      </c>
      <c r="D1769" s="31" t="n">
        <f aca="false">$D$2*B1769^$E$2</f>
        <v>1.99664597625623</v>
      </c>
      <c r="E1769" s="32" t="n">
        <f aca="false">IF(B1769&lt;=0,0,GAMMALN(C1769+$F$2*B1769)-GAMMALN($F$2*B1769)+$F$2*B1769*LN($F$2*B1769)+C1769*LN(D1769)-($F$2*B1769+C1769)*LN($F$2*B1769+D1769))</f>
        <v>-1.62121378262578</v>
      </c>
      <c r="F1769" s="33"/>
      <c r="G1769" s="34"/>
    </row>
    <row r="1770" customFormat="false" ht="14.4" hidden="false" customHeight="false" outlineLevel="0" collapsed="false">
      <c r="A1770" s="28" t="n">
        <v>1763</v>
      </c>
      <c r="B1770" s="30" t="n">
        <v>0.33</v>
      </c>
      <c r="C1770" s="30" t="n">
        <v>0</v>
      </c>
      <c r="D1770" s="31" t="n">
        <f aca="false">$D$2*B1770^$E$2</f>
        <v>0.63030272603403</v>
      </c>
      <c r="E1770" s="32" t="n">
        <f aca="false">IF(B1770&lt;=0,0,GAMMALN(C1770+$F$2*B1770)-GAMMALN($F$2*B1770)+$F$2*B1770*LN($F$2*B1770)+C1770*LN(D1770)-($F$2*B1770+C1770)*LN($F$2*B1770+D1770))</f>
        <v>-0.267208837820385</v>
      </c>
      <c r="F1770" s="33"/>
      <c r="G1770" s="34"/>
    </row>
    <row r="1771" customFormat="false" ht="14.4" hidden="false" customHeight="false" outlineLevel="0" collapsed="false">
      <c r="A1771" s="28" t="n">
        <v>1764</v>
      </c>
      <c r="B1771" s="30" t="n">
        <v>0.37</v>
      </c>
      <c r="C1771" s="30" t="n">
        <v>0</v>
      </c>
      <c r="D1771" s="31" t="n">
        <f aca="false">$D$2*B1771^$E$2</f>
        <v>0.696350466426783</v>
      </c>
      <c r="E1771" s="32" t="n">
        <f aca="false">IF(B1771&lt;=0,0,GAMMALN(C1771+$F$2*B1771)-GAMMALN($F$2*B1771)+$F$2*B1771*LN($F$2*B1771)+C1771*LN(D1771)-($F$2*B1771+C1771)*LN($F$2*B1771+D1771))</f>
        <v>-0.297333943816034</v>
      </c>
      <c r="F1771" s="33"/>
      <c r="G1771" s="34"/>
    </row>
    <row r="1772" customFormat="false" ht="14.4" hidden="false" customHeight="false" outlineLevel="0" collapsed="false">
      <c r="A1772" s="28" t="n">
        <v>1765</v>
      </c>
      <c r="B1772" s="30" t="n">
        <v>1.35</v>
      </c>
      <c r="C1772" s="30" t="n">
        <v>1</v>
      </c>
      <c r="D1772" s="31" t="n">
        <f aca="false">$D$2*B1772^$E$2</f>
        <v>2.15006681632921</v>
      </c>
      <c r="E1772" s="32" t="n">
        <f aca="false">IF(B1772&lt;=0,0,GAMMALN(C1772+$F$2*B1772)-GAMMALN($F$2*B1772)+$F$2*B1772*LN($F$2*B1772)+C1772*LN(D1772)-($F$2*B1772+C1772)*LN($F$2*B1772+D1772))</f>
        <v>-1.61446947643706</v>
      </c>
      <c r="F1772" s="33"/>
      <c r="G1772" s="34"/>
    </row>
    <row r="1773" customFormat="false" ht="14.4" hidden="false" customHeight="false" outlineLevel="0" collapsed="false">
      <c r="A1773" s="28" t="n">
        <v>1766</v>
      </c>
      <c r="B1773" s="30" t="n">
        <v>0.42</v>
      </c>
      <c r="C1773" s="30" t="n">
        <v>0</v>
      </c>
      <c r="D1773" s="31" t="n">
        <f aca="false">$D$2*B1773^$E$2</f>
        <v>0.777633558097708</v>
      </c>
      <c r="E1773" s="32" t="n">
        <f aca="false">IF(B1773&lt;=0,0,GAMMALN(C1773+$F$2*B1773)-GAMMALN($F$2*B1773)+$F$2*B1773*LN($F$2*B1773)+C1773*LN(D1773)-($F$2*B1773+C1773)*LN($F$2*B1773+D1773))</f>
        <v>-0.334676964738951</v>
      </c>
      <c r="F1773" s="33"/>
      <c r="G1773" s="34"/>
    </row>
    <row r="1774" customFormat="false" ht="14.4" hidden="false" customHeight="false" outlineLevel="0" collapsed="false">
      <c r="A1774" s="28" t="n">
        <v>1767</v>
      </c>
      <c r="B1774" s="30" t="n">
        <v>0.4</v>
      </c>
      <c r="C1774" s="30" t="n">
        <v>0</v>
      </c>
      <c r="D1774" s="31" t="n">
        <f aca="false">$D$2*B1774^$E$2</f>
        <v>0.745278937568148</v>
      </c>
      <c r="E1774" s="32" t="n">
        <f aca="false">IF(B1774&lt;=0,0,GAMMALN(C1774+$F$2*B1774)-GAMMALN($F$2*B1774)+$F$2*B1774*LN($F$2*B1774)+C1774*LN(D1774)-($F$2*B1774+C1774)*LN($F$2*B1774+D1774))</f>
        <v>-0.319778933366653</v>
      </c>
      <c r="F1774" s="33"/>
      <c r="G1774" s="34"/>
    </row>
    <row r="1775" customFormat="false" ht="14.4" hidden="false" customHeight="false" outlineLevel="0" collapsed="false">
      <c r="A1775" s="28" t="n">
        <v>1768</v>
      </c>
      <c r="B1775" s="30" t="n">
        <v>0.66</v>
      </c>
      <c r="C1775" s="30" t="n">
        <v>0</v>
      </c>
      <c r="D1775" s="31" t="n">
        <f aca="false">$D$2*B1775^$E$2</f>
        <v>1.15278973426479</v>
      </c>
      <c r="E1775" s="32" t="n">
        <f aca="false">IF(B1775&lt;=0,0,GAMMALN(C1775+$F$2*B1775)-GAMMALN($F$2*B1775)+$F$2*B1775*LN($F$2*B1775)+C1775*LN(D1775)-($F$2*B1775+C1775)*LN($F$2*B1775+D1775))</f>
        <v>-0.510155225741596</v>
      </c>
      <c r="F1775" s="33"/>
      <c r="G1775" s="34"/>
    </row>
    <row r="1776" customFormat="false" ht="14.4" hidden="false" customHeight="false" outlineLevel="0" collapsed="false">
      <c r="A1776" s="28" t="n">
        <v>1769</v>
      </c>
      <c r="B1776" s="30" t="n">
        <v>1.66</v>
      </c>
      <c r="C1776" s="30" t="n">
        <v>1</v>
      </c>
      <c r="D1776" s="31" t="n">
        <f aca="false">$D$2*B1776^$E$2</f>
        <v>2.57422508848963</v>
      </c>
      <c r="E1776" s="32" t="n">
        <f aca="false">IF(B1776&lt;=0,0,GAMMALN(C1776+$F$2*B1776)-GAMMALN($F$2*B1776)+$F$2*B1776*LN($F$2*B1776)+C1776*LN(D1776)-($F$2*B1776+C1776)*LN($F$2*B1776+D1776))</f>
        <v>-1.62502839116259</v>
      </c>
      <c r="F1776" s="33"/>
      <c r="G1776" s="34"/>
    </row>
    <row r="1777" customFormat="false" ht="14.4" hidden="false" customHeight="false" outlineLevel="0" collapsed="false">
      <c r="A1777" s="28" t="n">
        <v>1770</v>
      </c>
      <c r="B1777" s="30" t="n">
        <v>0.66</v>
      </c>
      <c r="C1777" s="30" t="n">
        <v>0</v>
      </c>
      <c r="D1777" s="31" t="n">
        <f aca="false">$D$2*B1777^$E$2</f>
        <v>1.15278973426479</v>
      </c>
      <c r="E1777" s="32" t="n">
        <f aca="false">IF(B1777&lt;=0,0,GAMMALN(C1777+$F$2*B1777)-GAMMALN($F$2*B1777)+$F$2*B1777*LN($F$2*B1777)+C1777*LN(D1777)-($F$2*B1777+C1777)*LN($F$2*B1777+D1777))</f>
        <v>-0.510155225741596</v>
      </c>
      <c r="F1777" s="33"/>
      <c r="G1777" s="34"/>
    </row>
    <row r="1778" customFormat="false" ht="14.4" hidden="false" customHeight="false" outlineLevel="0" collapsed="false">
      <c r="A1778" s="28" t="n">
        <v>1771</v>
      </c>
      <c r="B1778" s="30" t="n">
        <v>0.21</v>
      </c>
      <c r="C1778" s="30" t="n">
        <v>0</v>
      </c>
      <c r="D1778" s="31" t="n">
        <f aca="false">$D$2*B1778^$E$2</f>
        <v>0.425181225123525</v>
      </c>
      <c r="E1778" s="32" t="n">
        <f aca="false">IF(B1778&lt;=0,0,GAMMALN(C1778+$F$2*B1778)-GAMMALN($F$2*B1778)+$F$2*B1778*LN($F$2*B1778)+C1778*LN(D1778)-($F$2*B1778+C1778)*LN($F$2*B1778+D1778))</f>
        <v>-0.175158050338888</v>
      </c>
      <c r="F1778" s="33"/>
      <c r="G1778" s="34"/>
    </row>
    <row r="1779" customFormat="false" ht="14.4" hidden="false" customHeight="false" outlineLevel="0" collapsed="false">
      <c r="A1779" s="28" t="n">
        <v>1772</v>
      </c>
      <c r="B1779" s="30" t="n">
        <v>0.92</v>
      </c>
      <c r="C1779" s="30" t="n">
        <v>0</v>
      </c>
      <c r="D1779" s="31" t="n">
        <f aca="false">$D$2*B1779^$E$2</f>
        <v>1.53953067134438</v>
      </c>
      <c r="E1779" s="32" t="n">
        <f aca="false">IF(B1779&lt;=0,0,GAMMALN(C1779+$F$2*B1779)-GAMMALN($F$2*B1779)+$F$2*B1779*LN($F$2*B1779)+C1779*LN(D1779)-($F$2*B1779+C1779)*LN($F$2*B1779+D1779))</f>
        <v>-0.695164930375943</v>
      </c>
      <c r="F1779" s="33"/>
      <c r="G1779" s="34"/>
    </row>
    <row r="1780" customFormat="false" ht="14.4" hidden="false" customHeight="false" outlineLevel="0" collapsed="false">
      <c r="A1780" s="28" t="n">
        <v>1773</v>
      </c>
      <c r="B1780" s="30" t="n">
        <v>0.89</v>
      </c>
      <c r="C1780" s="30" t="n">
        <v>0</v>
      </c>
      <c r="D1780" s="31" t="n">
        <f aca="false">$D$2*B1780^$E$2</f>
        <v>1.49571091357194</v>
      </c>
      <c r="E1780" s="32" t="n">
        <f aca="false">IF(B1780&lt;=0,0,GAMMALN(C1780+$F$2*B1780)-GAMMALN($F$2*B1780)+$F$2*B1780*LN($F$2*B1780)+C1780*LN(D1780)-($F$2*B1780+C1780)*LN($F$2*B1780+D1780))</f>
        <v>-0.674030612962333</v>
      </c>
      <c r="F1780" s="33"/>
      <c r="G1780" s="34"/>
    </row>
    <row r="1781" customFormat="false" ht="14.4" hidden="false" customHeight="false" outlineLevel="0" collapsed="false">
      <c r="A1781" s="28" t="n">
        <v>1774</v>
      </c>
      <c r="B1781" s="30" t="n">
        <v>0.05</v>
      </c>
      <c r="C1781" s="30" t="n">
        <v>0</v>
      </c>
      <c r="D1781" s="31" t="n">
        <f aca="false">$D$2*B1781^$E$2</f>
        <v>0.121819300925836</v>
      </c>
      <c r="E1781" s="32" t="n">
        <f aca="false">IF(B1781&lt;=0,0,GAMMALN(C1781+$F$2*B1781)-GAMMALN($F$2*B1781)+$F$2*B1781*LN($F$2*B1781)+C1781*LN(D1781)-($F$2*B1781+C1781)*LN($F$2*B1781+D1781))</f>
        <v>-0.0456678084411295</v>
      </c>
      <c r="F1781" s="33"/>
      <c r="G1781" s="34"/>
    </row>
    <row r="1782" customFormat="false" ht="14.4" hidden="false" customHeight="false" outlineLevel="0" collapsed="false">
      <c r="A1782" s="28" t="n">
        <v>1775</v>
      </c>
      <c r="B1782" s="30" t="n">
        <v>1.97</v>
      </c>
      <c r="C1782" s="30" t="n">
        <v>3</v>
      </c>
      <c r="D1782" s="31" t="n">
        <f aca="false">$D$2*B1782^$E$2</f>
        <v>2.98822567428115</v>
      </c>
      <c r="E1782" s="32" t="n">
        <f aca="false">IF(B1782&lt;=0,0,GAMMALN(C1782+$F$2*B1782)-GAMMALN($F$2*B1782)+$F$2*B1782*LN($F$2*B1782)+C1782*LN(D1782)-($F$2*B1782+C1782)*LN($F$2*B1782+D1782))</f>
        <v>-0.43791526103377</v>
      </c>
      <c r="F1782" s="33"/>
      <c r="G1782" s="34"/>
    </row>
    <row r="1783" customFormat="false" ht="14.4" hidden="false" customHeight="false" outlineLevel="0" collapsed="false">
      <c r="A1783" s="28" t="n">
        <v>1776</v>
      </c>
      <c r="B1783" s="30" t="n">
        <v>0.43</v>
      </c>
      <c r="C1783" s="30" t="n">
        <v>0</v>
      </c>
      <c r="D1783" s="31" t="n">
        <f aca="false">$D$2*B1783^$E$2</f>
        <v>0.793735885181617</v>
      </c>
      <c r="E1783" s="32" t="n">
        <f aca="false">IF(B1783&lt;=0,0,GAMMALN(C1783+$F$2*B1783)-GAMMALN($F$2*B1783)+$F$2*B1783*LN($F$2*B1783)+C1783*LN(D1783)-($F$2*B1783+C1783)*LN($F$2*B1783+D1783))</f>
        <v>-0.342107369899324</v>
      </c>
      <c r="F1783" s="33"/>
      <c r="G1783" s="34"/>
    </row>
    <row r="1784" customFormat="false" ht="14.4" hidden="false" customHeight="false" outlineLevel="0" collapsed="false">
      <c r="A1784" s="28" t="n">
        <v>1777</v>
      </c>
      <c r="B1784" s="30" t="n">
        <v>0.91</v>
      </c>
      <c r="C1784" s="30" t="n">
        <v>0</v>
      </c>
      <c r="D1784" s="31" t="n">
        <f aca="false">$D$2*B1784^$E$2</f>
        <v>1.5249448616714</v>
      </c>
      <c r="E1784" s="32" t="n">
        <f aca="false">IF(B1784&lt;=0,0,GAMMALN(C1784+$F$2*B1784)-GAMMALN($F$2*B1784)+$F$2*B1784*LN($F$2*B1784)+C1784*LN(D1784)-($F$2*B1784+C1784)*LN($F$2*B1784+D1784))</f>
        <v>-0.68812571462983</v>
      </c>
      <c r="F1784" s="33"/>
      <c r="G1784" s="34"/>
    </row>
    <row r="1785" customFormat="false" ht="14.4" hidden="false" customHeight="false" outlineLevel="0" collapsed="false">
      <c r="A1785" s="28" t="n">
        <v>1778</v>
      </c>
      <c r="B1785" s="30" t="n">
        <v>1.45</v>
      </c>
      <c r="C1785" s="30" t="n">
        <v>0</v>
      </c>
      <c r="D1785" s="31" t="n">
        <f aca="false">$D$2*B1785^$E$2</f>
        <v>2.28814301019303</v>
      </c>
      <c r="E1785" s="32" t="n">
        <f aca="false">IF(B1785&lt;=0,0,GAMMALN(C1785+$F$2*B1785)-GAMMALN($F$2*B1785)+$F$2*B1785*LN($F$2*B1785)+C1785*LN(D1785)-($F$2*B1785+C1785)*LN($F$2*B1785+D1785))</f>
        <v>-1.06160378554716</v>
      </c>
      <c r="F1785" s="33"/>
      <c r="G1785" s="34"/>
    </row>
    <row r="1786" customFormat="false" ht="14.4" hidden="false" customHeight="false" outlineLevel="0" collapsed="false">
      <c r="A1786" s="28" t="n">
        <v>1779</v>
      </c>
      <c r="B1786" s="30" t="n">
        <v>0.08</v>
      </c>
      <c r="C1786" s="30" t="n">
        <v>0</v>
      </c>
      <c r="D1786" s="31" t="n">
        <f aca="false">$D$2*B1786^$E$2</f>
        <v>0.183445548176571</v>
      </c>
      <c r="E1786" s="32" t="n">
        <f aca="false">IF(B1786&lt;=0,0,GAMMALN(C1786+$F$2*B1786)-GAMMALN($F$2*B1786)+$F$2*B1786*LN($F$2*B1786)+C1786*LN(D1786)-($F$2*B1786+C1786)*LN($F$2*B1786+D1786))</f>
        <v>-0.0709667824116987</v>
      </c>
      <c r="F1786" s="33"/>
      <c r="G1786" s="34"/>
    </row>
    <row r="1787" customFormat="false" ht="14.4" hidden="false" customHeight="false" outlineLevel="0" collapsed="false">
      <c r="A1787" s="28" t="n">
        <v>1780</v>
      </c>
      <c r="B1787" s="30" t="n">
        <v>0.89</v>
      </c>
      <c r="C1787" s="30" t="n">
        <v>0</v>
      </c>
      <c r="D1787" s="31" t="n">
        <f aca="false">$D$2*B1787^$E$2</f>
        <v>1.49571091357194</v>
      </c>
      <c r="E1787" s="32" t="n">
        <f aca="false">IF(B1787&lt;=0,0,GAMMALN(C1787+$F$2*B1787)-GAMMALN($F$2*B1787)+$F$2*B1787*LN($F$2*B1787)+C1787*LN(D1787)-($F$2*B1787+C1787)*LN($F$2*B1787+D1787))</f>
        <v>-0.674030612962333</v>
      </c>
      <c r="F1787" s="33"/>
      <c r="G1787" s="34"/>
    </row>
    <row r="1788" customFormat="false" ht="14.4" hidden="false" customHeight="false" outlineLevel="0" collapsed="false">
      <c r="A1788" s="28" t="n">
        <v>1781</v>
      </c>
      <c r="B1788" s="30" t="n">
        <v>2.81</v>
      </c>
      <c r="C1788" s="30" t="n">
        <v>0</v>
      </c>
      <c r="D1788" s="31" t="n">
        <f aca="false">$D$2*B1788^$E$2</f>
        <v>4.07153765542597</v>
      </c>
      <c r="E1788" s="32" t="n">
        <f aca="false">IF(B1788&lt;=0,0,GAMMALN(C1788+$F$2*B1788)-GAMMALN($F$2*B1788)+$F$2*B1788*LN($F$2*B1788)+C1788*LN(D1788)-($F$2*B1788+C1788)*LN($F$2*B1788+D1788))</f>
        <v>-1.96312251253325</v>
      </c>
      <c r="F1788" s="33"/>
      <c r="G1788" s="34"/>
    </row>
    <row r="1789" customFormat="false" ht="14.4" hidden="false" customHeight="false" outlineLevel="0" collapsed="false">
      <c r="A1789" s="28" t="n">
        <v>1782</v>
      </c>
      <c r="B1789" s="30" t="n">
        <v>2.92</v>
      </c>
      <c r="C1789" s="30" t="n">
        <v>1</v>
      </c>
      <c r="D1789" s="31" t="n">
        <f aca="false">$D$2*B1789^$E$2</f>
        <v>4.21001772749897</v>
      </c>
      <c r="E1789" s="32" t="n">
        <f aca="false">IF(B1789&lt;=0,0,GAMMALN(C1789+$F$2*B1789)-GAMMALN($F$2*B1789)+$F$2*B1789*LN($F$2*B1789)+C1789*LN(D1789)-($F$2*B1789+C1789)*LN($F$2*B1789+D1789))</f>
        <v>-1.90982358920994</v>
      </c>
      <c r="F1789" s="33"/>
      <c r="G1789" s="34"/>
    </row>
    <row r="1790" customFormat="false" ht="14.4" hidden="false" customHeight="false" outlineLevel="0" collapsed="false">
      <c r="A1790" s="28" t="n">
        <v>1783</v>
      </c>
      <c r="B1790" s="30" t="n">
        <v>4.07</v>
      </c>
      <c r="C1790" s="30" t="n">
        <v>1</v>
      </c>
      <c r="D1790" s="31" t="n">
        <f aca="false">$D$2*B1790^$E$2</f>
        <v>5.62204097329798</v>
      </c>
      <c r="E1790" s="32" t="n">
        <f aca="false">IF(B1790&lt;=0,0,GAMMALN(C1790+$F$2*B1790)-GAMMALN($F$2*B1790)+$F$2*B1790*LN($F$2*B1790)+C1790*LN(D1790)-($F$2*B1790+C1790)*LN($F$2*B1790+D1790))</f>
        <v>-2.32344567665096</v>
      </c>
      <c r="F1790" s="33"/>
      <c r="G1790" s="34"/>
    </row>
    <row r="1791" customFormat="false" ht="14.4" hidden="false" customHeight="false" outlineLevel="0" collapsed="false">
      <c r="A1791" s="28" t="n">
        <v>1784</v>
      </c>
      <c r="B1791" s="30" t="n">
        <v>0.91</v>
      </c>
      <c r="C1791" s="30" t="n">
        <v>1</v>
      </c>
      <c r="D1791" s="31" t="n">
        <f aca="false">$D$2*B1791^$E$2</f>
        <v>1.5249448616714</v>
      </c>
      <c r="E1791" s="32" t="n">
        <f aca="false">IF(B1791&lt;=0,0,GAMMALN(C1791+$F$2*B1791)-GAMMALN($F$2*B1791)+$F$2*B1791*LN($F$2*B1791)+C1791*LN(D1791)-($F$2*B1791+C1791)*LN($F$2*B1791+D1791))</f>
        <v>-1.69119982354241</v>
      </c>
      <c r="F1791" s="33"/>
      <c r="G1791" s="34"/>
    </row>
    <row r="1792" customFormat="false" ht="14.4" hidden="false" customHeight="false" outlineLevel="0" collapsed="false">
      <c r="A1792" s="28" t="n">
        <v>1785</v>
      </c>
      <c r="B1792" s="30" t="n">
        <v>0.13</v>
      </c>
      <c r="C1792" s="30" t="n">
        <v>0</v>
      </c>
      <c r="D1792" s="31" t="n">
        <f aca="false">$D$2*B1792^$E$2</f>
        <v>0.28000327550974</v>
      </c>
      <c r="E1792" s="32" t="n">
        <f aca="false">IF(B1792&lt;=0,0,GAMMALN(C1792+$F$2*B1792)-GAMMALN($F$2*B1792)+$F$2*B1792*LN($F$2*B1792)+C1792*LN(D1792)-($F$2*B1792+C1792)*LN($F$2*B1792+D1792))</f>
        <v>-0.111833725226127</v>
      </c>
      <c r="F1792" s="33"/>
      <c r="G1792" s="34"/>
    </row>
    <row r="1793" customFormat="false" ht="14.4" hidden="false" customHeight="false" outlineLevel="0" collapsed="false">
      <c r="A1793" s="28" t="n">
        <v>1786</v>
      </c>
      <c r="B1793" s="30" t="n">
        <v>0.9</v>
      </c>
      <c r="C1793" s="30" t="n">
        <v>0</v>
      </c>
      <c r="D1793" s="31" t="n">
        <f aca="false">$D$2*B1793^$E$2</f>
        <v>1.51033836232534</v>
      </c>
      <c r="E1793" s="32" t="n">
        <f aca="false">IF(B1793&lt;=0,0,GAMMALN(C1793+$F$2*B1793)-GAMMALN($F$2*B1793)+$F$2*B1793*LN($F$2*B1793)+C1793*LN(D1793)-($F$2*B1793+C1793)*LN($F$2*B1793+D1793))</f>
        <v>-0.681080963365367</v>
      </c>
      <c r="F1793" s="33"/>
      <c r="G1793" s="34"/>
    </row>
    <row r="1794" customFormat="false" ht="14.4" hidden="false" customHeight="false" outlineLevel="0" collapsed="false">
      <c r="A1794" s="28" t="n">
        <v>1787</v>
      </c>
      <c r="B1794" s="30" t="n">
        <v>0.86</v>
      </c>
      <c r="C1794" s="30" t="n">
        <v>0</v>
      </c>
      <c r="D1794" s="31" t="n">
        <f aca="false">$D$2*B1794^$E$2</f>
        <v>1.45170017891616</v>
      </c>
      <c r="E1794" s="32" t="n">
        <f aca="false">IF(B1794&lt;=0,0,GAMMALN(C1794+$F$2*B1794)-GAMMALN($F$2*B1794)+$F$2*B1794*LN($F$2*B1794)+C1794*LN(D1794)-($F$2*B1794+C1794)*LN($F$2*B1794+D1794))</f>
        <v>-0.652845308635012</v>
      </c>
      <c r="F1794" s="33"/>
      <c r="G1794" s="34"/>
    </row>
    <row r="1795" customFormat="false" ht="14.4" hidden="false" customHeight="false" outlineLevel="0" collapsed="false">
      <c r="A1795" s="28" t="n">
        <v>1788</v>
      </c>
      <c r="B1795" s="30" t="n">
        <v>0.44</v>
      </c>
      <c r="C1795" s="30" t="n">
        <v>0</v>
      </c>
      <c r="D1795" s="31" t="n">
        <f aca="false">$D$2*B1795^$E$2</f>
        <v>0.809789977749401</v>
      </c>
      <c r="E1795" s="32" t="n">
        <f aca="false">IF(B1795&lt;=0,0,GAMMALN(C1795+$F$2*B1795)-GAMMALN($F$2*B1795)+$F$2*B1795*LN($F$2*B1795)+C1795*LN(D1795)-($F$2*B1795+C1795)*LN($F$2*B1795+D1795))</f>
        <v>-0.349525766459403</v>
      </c>
      <c r="F1795" s="33"/>
      <c r="G1795" s="34"/>
    </row>
    <row r="1796" customFormat="false" ht="14.4" hidden="false" customHeight="false" outlineLevel="0" collapsed="false">
      <c r="A1796" s="28" t="n">
        <v>1789</v>
      </c>
      <c r="B1796" s="30" t="n">
        <v>1.92</v>
      </c>
      <c r="C1796" s="30" t="n">
        <v>1</v>
      </c>
      <c r="D1796" s="31" t="n">
        <f aca="false">$D$2*B1796^$E$2</f>
        <v>2.922056031938</v>
      </c>
      <c r="E1796" s="32" t="n">
        <f aca="false">IF(B1796&lt;=0,0,GAMMALN(C1796+$F$2*B1796)-GAMMALN($F$2*B1796)+$F$2*B1796*LN($F$2*B1796)+C1796*LN(D1796)-($F$2*B1796+C1796)*LN($F$2*B1796+D1796))</f>
        <v>-1.65868582404072</v>
      </c>
      <c r="F1796" s="33"/>
      <c r="G1796" s="34"/>
    </row>
    <row r="1797" customFormat="false" ht="14.4" hidden="false" customHeight="false" outlineLevel="0" collapsed="false">
      <c r="A1797" s="28" t="n">
        <v>1790</v>
      </c>
      <c r="B1797" s="30" t="n">
        <v>0.89</v>
      </c>
      <c r="C1797" s="30" t="n">
        <v>0</v>
      </c>
      <c r="D1797" s="31" t="n">
        <f aca="false">$D$2*B1797^$E$2</f>
        <v>1.49571091357194</v>
      </c>
      <c r="E1797" s="32" t="n">
        <f aca="false">IF(B1797&lt;=0,0,GAMMALN(C1797+$F$2*B1797)-GAMMALN($F$2*B1797)+$F$2*B1797*LN($F$2*B1797)+C1797*LN(D1797)-($F$2*B1797+C1797)*LN($F$2*B1797+D1797))</f>
        <v>-0.674030612962333</v>
      </c>
      <c r="F1797" s="33"/>
      <c r="G1797" s="34"/>
    </row>
    <row r="1798" customFormat="false" ht="14.4" hidden="false" customHeight="false" outlineLevel="0" collapsed="false">
      <c r="A1798" s="28" t="n">
        <v>1791</v>
      </c>
      <c r="B1798" s="30" t="n">
        <v>1.91</v>
      </c>
      <c r="C1798" s="30" t="n">
        <v>1</v>
      </c>
      <c r="D1798" s="31" t="n">
        <f aca="false">$D$2*B1798^$E$2</f>
        <v>2.90879559345974</v>
      </c>
      <c r="E1798" s="32" t="n">
        <f aca="false">IF(B1798&lt;=0,0,GAMMALN(C1798+$F$2*B1798)-GAMMALN($F$2*B1798)+$F$2*B1798*LN($F$2*B1798)+C1798*LN(D1798)-($F$2*B1798+C1798)*LN($F$2*B1798+D1798))</f>
        <v>-1.65706165094557</v>
      </c>
      <c r="F1798" s="33"/>
      <c r="G1798" s="34"/>
    </row>
    <row r="1799" customFormat="false" ht="14.4" hidden="false" customHeight="false" outlineLevel="0" collapsed="false">
      <c r="A1799" s="28" t="n">
        <v>1792</v>
      </c>
      <c r="B1799" s="30" t="n">
        <v>0.92</v>
      </c>
      <c r="C1799" s="30" t="n">
        <v>0</v>
      </c>
      <c r="D1799" s="31" t="n">
        <f aca="false">$D$2*B1799^$E$2</f>
        <v>1.53953067134438</v>
      </c>
      <c r="E1799" s="32" t="n">
        <f aca="false">IF(B1799&lt;=0,0,GAMMALN(C1799+$F$2*B1799)-GAMMALN($F$2*B1799)+$F$2*B1799*LN($F$2*B1799)+C1799*LN(D1799)-($F$2*B1799+C1799)*LN($F$2*B1799+D1799))</f>
        <v>-0.695164930375943</v>
      </c>
      <c r="F1799" s="33"/>
      <c r="G1799" s="34"/>
    </row>
    <row r="1800" customFormat="false" ht="14.4" hidden="false" customHeight="false" outlineLevel="0" collapsed="false">
      <c r="A1800" s="28" t="n">
        <v>1793</v>
      </c>
      <c r="B1800" s="30" t="n">
        <v>0.93</v>
      </c>
      <c r="C1800" s="30" t="n">
        <v>1</v>
      </c>
      <c r="D1800" s="31" t="n">
        <f aca="false">$D$2*B1800^$E$2</f>
        <v>1.55409604507186</v>
      </c>
      <c r="E1800" s="32" t="n">
        <f aca="false">IF(B1800&lt;=0,0,GAMMALN(C1800+$F$2*B1800)-GAMMALN($F$2*B1800)+$F$2*B1800*LN($F$2*B1800)+C1800*LN(D1800)-($F$2*B1800+C1800)*LN($F$2*B1800+D1800))</f>
        <v>-1.68420792193109</v>
      </c>
      <c r="F1800" s="33"/>
      <c r="G1800" s="34"/>
    </row>
    <row r="1801" customFormat="false" ht="14.4" hidden="false" customHeight="false" outlineLevel="0" collapsed="false">
      <c r="A1801" s="28" t="n">
        <v>1794</v>
      </c>
      <c r="B1801" s="30" t="n">
        <v>0.91</v>
      </c>
      <c r="C1801" s="30" t="n">
        <v>0</v>
      </c>
      <c r="D1801" s="31" t="n">
        <f aca="false">$D$2*B1801^$E$2</f>
        <v>1.5249448616714</v>
      </c>
      <c r="E1801" s="32" t="n">
        <f aca="false">IF(B1801&lt;=0,0,GAMMALN(C1801+$F$2*B1801)-GAMMALN($F$2*B1801)+$F$2*B1801*LN($F$2*B1801)+C1801*LN(D1801)-($F$2*B1801+C1801)*LN($F$2*B1801+D1801))</f>
        <v>-0.68812571462983</v>
      </c>
      <c r="F1801" s="33"/>
      <c r="G1801" s="34"/>
    </row>
    <row r="1802" customFormat="false" ht="14.4" hidden="false" customHeight="false" outlineLevel="0" collapsed="false">
      <c r="A1802" s="28" t="n">
        <v>1795</v>
      </c>
      <c r="B1802" s="30" t="n">
        <v>0.32</v>
      </c>
      <c r="C1802" s="30" t="n">
        <v>0</v>
      </c>
      <c r="D1802" s="31" t="n">
        <f aca="false">$D$2*B1802^$E$2</f>
        <v>0.613633423364253</v>
      </c>
      <c r="E1802" s="32" t="n">
        <f aca="false">IF(B1802&lt;=0,0,GAMMALN(C1802+$F$2*B1802)-GAMMALN($F$2*B1802)+$F$2*B1802*LN($F$2*B1802)+C1802*LN(D1802)-($F$2*B1802+C1802)*LN($F$2*B1802+D1802))</f>
        <v>-0.259639275633336</v>
      </c>
      <c r="F1802" s="33"/>
      <c r="G1802" s="34"/>
    </row>
    <row r="1803" customFormat="false" ht="14.4" hidden="false" customHeight="false" outlineLevel="0" collapsed="false">
      <c r="A1803" s="28" t="n">
        <v>1796</v>
      </c>
      <c r="B1803" s="30" t="n">
        <v>0.79</v>
      </c>
      <c r="C1803" s="30" t="n">
        <v>2</v>
      </c>
      <c r="D1803" s="31" t="n">
        <f aca="false">$D$2*B1803^$E$2</f>
        <v>1.34822231724192</v>
      </c>
      <c r="E1803" s="32" t="n">
        <f aca="false">IF(B1803&lt;=0,0,GAMMALN(C1803+$F$2*B1803)-GAMMALN($F$2*B1803)+$F$2*B1803*LN($F$2*B1803)+C1803*LN(D1803)-($F$2*B1803+C1803)*LN($F$2*B1803+D1803))</f>
        <v>-1.66397420505563</v>
      </c>
      <c r="F1803" s="33"/>
      <c r="G1803" s="34"/>
    </row>
    <row r="1804" customFormat="false" ht="14.4" hidden="false" customHeight="false" outlineLevel="0" collapsed="false">
      <c r="A1804" s="28" t="n">
        <v>1797</v>
      </c>
      <c r="B1804" s="30" t="n">
        <v>0.89</v>
      </c>
      <c r="C1804" s="30" t="n">
        <v>0</v>
      </c>
      <c r="D1804" s="31" t="n">
        <f aca="false">$D$2*B1804^$E$2</f>
        <v>1.49571091357194</v>
      </c>
      <c r="E1804" s="32" t="n">
        <f aca="false">IF(B1804&lt;=0,0,GAMMALN(C1804+$F$2*B1804)-GAMMALN($F$2*B1804)+$F$2*B1804*LN($F$2*B1804)+C1804*LN(D1804)-($F$2*B1804+C1804)*LN($F$2*B1804+D1804))</f>
        <v>-0.674030612962333</v>
      </c>
      <c r="F1804" s="33"/>
      <c r="G1804" s="34"/>
    </row>
    <row r="1805" customFormat="false" ht="14.4" hidden="false" customHeight="false" outlineLevel="0" collapsed="false">
      <c r="A1805" s="28" t="n">
        <v>1798</v>
      </c>
      <c r="B1805" s="30" t="n">
        <v>1.64</v>
      </c>
      <c r="C1805" s="30" t="n">
        <v>1</v>
      </c>
      <c r="D1805" s="31" t="n">
        <f aca="false">$D$2*B1805^$E$2</f>
        <v>2.54718975535322</v>
      </c>
      <c r="E1805" s="32" t="n">
        <f aca="false">IF(B1805&lt;=0,0,GAMMALN(C1805+$F$2*B1805)-GAMMALN($F$2*B1805)+$F$2*B1805*LN($F$2*B1805)+C1805*LN(D1805)-($F$2*B1805+C1805)*LN($F$2*B1805+D1805))</f>
        <v>-1.62326076935151</v>
      </c>
      <c r="F1805" s="33"/>
      <c r="G1805" s="34"/>
    </row>
    <row r="1806" customFormat="false" ht="14.4" hidden="false" customHeight="false" outlineLevel="0" collapsed="false">
      <c r="A1806" s="28" t="n">
        <v>1799</v>
      </c>
      <c r="B1806" s="30" t="n">
        <v>1.91</v>
      </c>
      <c r="C1806" s="30" t="n">
        <v>0</v>
      </c>
      <c r="D1806" s="31" t="n">
        <f aca="false">$D$2*B1806^$E$2</f>
        <v>2.90879559345974</v>
      </c>
      <c r="E1806" s="32" t="n">
        <f aca="false">IF(B1806&lt;=0,0,GAMMALN(C1806+$F$2*B1806)-GAMMALN($F$2*B1806)+$F$2*B1806*LN($F$2*B1806)+C1806*LN(D1806)-($F$2*B1806+C1806)*LN($F$2*B1806+D1806))</f>
        <v>-1.37155262031594</v>
      </c>
      <c r="F1806" s="33"/>
      <c r="G1806" s="34"/>
    </row>
    <row r="1807" customFormat="false" ht="14.4" hidden="false" customHeight="false" outlineLevel="0" collapsed="false">
      <c r="A1807" s="28" t="n">
        <v>1800</v>
      </c>
      <c r="B1807" s="30" t="n">
        <v>0.9</v>
      </c>
      <c r="C1807" s="30" t="n">
        <v>1</v>
      </c>
      <c r="D1807" s="31" t="n">
        <f aca="false">$D$2*B1807^$E$2</f>
        <v>1.51033836232534</v>
      </c>
      <c r="E1807" s="32" t="n">
        <f aca="false">IF(B1807&lt;=0,0,GAMMALN(C1807+$F$2*B1807)-GAMMALN($F$2*B1807)+$F$2*B1807*LN($F$2*B1807)+C1807*LN(D1807)-($F$2*B1807+C1807)*LN($F$2*B1807+D1807))</f>
        <v>-1.69486231078606</v>
      </c>
      <c r="F1807" s="33"/>
      <c r="G1807" s="34"/>
    </row>
    <row r="1808" customFormat="false" ht="14.4" hidden="false" customHeight="false" outlineLevel="0" collapsed="false">
      <c r="A1808" s="28" t="n">
        <v>1801</v>
      </c>
      <c r="B1808" s="30" t="n">
        <v>0.49</v>
      </c>
      <c r="C1808" s="30" t="n">
        <v>0</v>
      </c>
      <c r="D1808" s="31" t="n">
        <f aca="false">$D$2*B1808^$E$2</f>
        <v>0.889378220972885</v>
      </c>
      <c r="E1808" s="32" t="n">
        <f aca="false">IF(B1808&lt;=0,0,GAMMALN(C1808+$F$2*B1808)-GAMMALN($F$2*B1808)+$F$2*B1808*LN($F$2*B1808)+C1808*LN(D1808)-($F$2*B1808+C1808)*LN($F$2*B1808+D1808))</f>
        <v>-0.386447047333324</v>
      </c>
      <c r="F1808" s="33"/>
      <c r="G1808" s="34"/>
    </row>
    <row r="1809" customFormat="false" ht="14.4" hidden="false" customHeight="false" outlineLevel="0" collapsed="false">
      <c r="A1809" s="28" t="n">
        <v>1802</v>
      </c>
      <c r="B1809" s="30" t="n">
        <v>2.03</v>
      </c>
      <c r="C1809" s="30" t="n">
        <v>0</v>
      </c>
      <c r="D1809" s="31" t="n">
        <f aca="false">$D$2*B1809^$E$2</f>
        <v>3.06734427097157</v>
      </c>
      <c r="E1809" s="32" t="n">
        <f aca="false">IF(B1809&lt;=0,0,GAMMALN(C1809+$F$2*B1809)-GAMMALN($F$2*B1809)+$F$2*B1809*LN($F$2*B1809)+C1809*LN(D1809)-($F$2*B1809+C1809)*LN($F$2*B1809+D1809))</f>
        <v>-1.45145122677652</v>
      </c>
      <c r="F1809" s="33"/>
      <c r="G1809" s="34"/>
    </row>
    <row r="1810" customFormat="false" ht="14.4" hidden="false" customHeight="false" outlineLevel="0" collapsed="false">
      <c r="A1810" s="28" t="n">
        <v>1803</v>
      </c>
      <c r="B1810" s="30" t="n">
        <v>2.05</v>
      </c>
      <c r="C1810" s="30" t="n">
        <v>2</v>
      </c>
      <c r="D1810" s="31" t="n">
        <f aca="false">$D$2*B1810^$E$2</f>
        <v>3.09364973023519</v>
      </c>
      <c r="E1810" s="32" t="n">
        <f aca="false">IF(B1810&lt;=0,0,GAMMALN(C1810+$F$2*B1810)-GAMMALN($F$2*B1810)+$F$2*B1810*LN($F$2*B1810)+C1810*LN(D1810)-($F$2*B1810+C1810)*LN($F$2*B1810+D1810))</f>
        <v>-1.2470631476534</v>
      </c>
      <c r="F1810" s="33"/>
      <c r="G1810" s="34"/>
    </row>
    <row r="1811" customFormat="false" ht="14.4" hidden="false" customHeight="false" outlineLevel="0" collapsed="false">
      <c r="A1811" s="28" t="n">
        <v>1804</v>
      </c>
      <c r="B1811" s="30" t="n">
        <v>0.98</v>
      </c>
      <c r="C1811" s="30" t="n">
        <v>0</v>
      </c>
      <c r="D1811" s="31" t="n">
        <f aca="false">$D$2*B1811^$E$2</f>
        <v>1.62662485924402</v>
      </c>
      <c r="E1811" s="32" t="n">
        <f aca="false">IF(B1811&lt;=0,0,GAMMALN(C1811+$F$2*B1811)-GAMMALN($F$2*B1811)+$F$2*B1811*LN($F$2*B1811)+C1811*LN(D1811)-($F$2*B1811+C1811)*LN($F$2*B1811+D1811))</f>
        <v>-0.737287370355789</v>
      </c>
      <c r="F1811" s="33"/>
      <c r="G1811" s="34"/>
    </row>
    <row r="1812" customFormat="false" ht="14.4" hidden="false" customHeight="false" outlineLevel="0" collapsed="false">
      <c r="A1812" s="28" t="n">
        <v>1805</v>
      </c>
      <c r="B1812" s="30" t="n">
        <v>2.09</v>
      </c>
      <c r="C1812" s="30" t="n">
        <v>0</v>
      </c>
      <c r="D1812" s="31" t="n">
        <f aca="false">$D$2*B1812^$E$2</f>
        <v>3.14616176074654</v>
      </c>
      <c r="E1812" s="32" t="n">
        <f aca="false">IF(B1812&lt;=0,0,GAMMALN(C1812+$F$2*B1812)-GAMMALN($F$2*B1812)+$F$2*B1812*LN($F$2*B1812)+C1812*LN(D1812)-($F$2*B1812+C1812)*LN($F$2*B1812+D1812))</f>
        <v>-1.49126890429389</v>
      </c>
      <c r="F1812" s="33"/>
      <c r="G1812" s="34"/>
    </row>
    <row r="1813" customFormat="false" ht="14.4" hidden="false" customHeight="false" outlineLevel="0" collapsed="false">
      <c r="A1813" s="28" t="n">
        <v>1806</v>
      </c>
      <c r="B1813" s="30" t="n">
        <v>2.4</v>
      </c>
      <c r="C1813" s="30" t="n">
        <v>0</v>
      </c>
      <c r="D1813" s="31" t="n">
        <f aca="false">$D$2*B1813^$E$2</f>
        <v>3.54893774048002</v>
      </c>
      <c r="E1813" s="32" t="n">
        <f aca="false">IF(B1813&lt;=0,0,GAMMALN(C1813+$F$2*B1813)-GAMMALN($F$2*B1813)+$F$2*B1813*LN($F$2*B1813)+C1813*LN(D1813)-($F$2*B1813+C1813)*LN($F$2*B1813+D1813))</f>
        <v>-1.69570305400803</v>
      </c>
      <c r="F1813" s="33"/>
      <c r="G1813" s="34"/>
    </row>
    <row r="1814" customFormat="false" ht="14.4" hidden="false" customHeight="false" outlineLevel="0" collapsed="false">
      <c r="A1814" s="28" t="n">
        <v>1807</v>
      </c>
      <c r="B1814" s="30" t="n">
        <v>1.42</v>
      </c>
      <c r="C1814" s="30" t="n">
        <v>0</v>
      </c>
      <c r="D1814" s="31" t="n">
        <f aca="false">$D$2*B1814^$E$2</f>
        <v>2.24685304473667</v>
      </c>
      <c r="E1814" s="32" t="n">
        <f aca="false">IF(B1814&lt;=0,0,GAMMALN(C1814+$F$2*B1814)-GAMMALN($F$2*B1814)+$F$2*B1814*LN($F$2*B1814)+C1814*LN(D1814)-($F$2*B1814+C1814)*LN($F$2*B1814+D1814))</f>
        <v>-1.04116073308426</v>
      </c>
      <c r="F1814" s="33"/>
      <c r="G1814" s="34"/>
    </row>
    <row r="1815" customFormat="false" ht="14.4" hidden="false" customHeight="false" outlineLevel="0" collapsed="false">
      <c r="A1815" s="28" t="n">
        <v>1808</v>
      </c>
      <c r="B1815" s="30" t="n">
        <v>1.21</v>
      </c>
      <c r="C1815" s="30" t="n">
        <v>1</v>
      </c>
      <c r="D1815" s="31" t="n">
        <f aca="false">$D$2*B1815^$E$2</f>
        <v>1.95450462828334</v>
      </c>
      <c r="E1815" s="32" t="n">
        <f aca="false">IF(B1815&lt;=0,0,GAMMALN(C1815+$F$2*B1815)-GAMMALN($F$2*B1815)+$F$2*B1815*LN($F$2*B1815)+C1815*LN(D1815)-($F$2*B1815+C1815)*LN($F$2*B1815+D1815))</f>
        <v>-1.62424365864047</v>
      </c>
      <c r="F1815" s="33"/>
      <c r="G1815" s="34"/>
    </row>
    <row r="1816" customFormat="false" ht="14.4" hidden="false" customHeight="false" outlineLevel="0" collapsed="false">
      <c r="A1816" s="28" t="n">
        <v>1809</v>
      </c>
      <c r="B1816" s="30" t="n">
        <v>3.75</v>
      </c>
      <c r="C1816" s="30" t="n">
        <v>5</v>
      </c>
      <c r="D1816" s="31" t="n">
        <f aca="false">$D$2*B1816^$E$2</f>
        <v>5.23501659311507</v>
      </c>
      <c r="E1816" s="32" t="n">
        <f aca="false">IF(B1816&lt;=0,0,GAMMALN(C1816+$F$2*B1816)-GAMMALN($F$2*B1816)+$F$2*B1816*LN($F$2*B1816)+C1816*LN(D1816)-($F$2*B1816+C1816)*LN($F$2*B1816+D1816))</f>
        <v>2.38787508334156</v>
      </c>
      <c r="F1816" s="33"/>
      <c r="G1816" s="34"/>
    </row>
    <row r="1817" customFormat="false" ht="14.4" hidden="false" customHeight="false" outlineLevel="0" collapsed="false">
      <c r="A1817" s="28" t="n">
        <v>1810</v>
      </c>
      <c r="B1817" s="30" t="n">
        <v>3.43</v>
      </c>
      <c r="C1817" s="30" t="n">
        <v>0</v>
      </c>
      <c r="D1817" s="31" t="n">
        <f aca="false">$D$2*B1817^$E$2</f>
        <v>4.84370315199356</v>
      </c>
      <c r="E1817" s="32" t="n">
        <f aca="false">IF(B1817&lt;=0,0,GAMMALN(C1817+$F$2*B1817)-GAMMALN($F$2*B1817)+$F$2*B1817*LN($F$2*B1817)+C1817*LN(D1817)-($F$2*B1817+C1817)*LN($F$2*B1817+D1817))</f>
        <v>-2.36212510359283</v>
      </c>
      <c r="F1817" s="33"/>
      <c r="G1817" s="34"/>
    </row>
    <row r="1818" customFormat="false" ht="14.4" hidden="false" customHeight="false" outlineLevel="0" collapsed="false">
      <c r="A1818" s="28" t="n">
        <v>1811</v>
      </c>
      <c r="B1818" s="30" t="n">
        <v>2.95</v>
      </c>
      <c r="C1818" s="30" t="n">
        <v>1</v>
      </c>
      <c r="D1818" s="31" t="n">
        <f aca="false">$D$2*B1818^$E$2</f>
        <v>4.24766729606041</v>
      </c>
      <c r="E1818" s="32" t="n">
        <f aca="false">IF(B1818&lt;=0,0,GAMMALN(C1818+$F$2*B1818)-GAMMALN($F$2*B1818)+$F$2*B1818*LN($F$2*B1818)+C1818*LN(D1818)-($F$2*B1818+C1818)*LN($F$2*B1818+D1818))</f>
        <v>-1.91934945868383</v>
      </c>
      <c r="F1818" s="33"/>
      <c r="G1818" s="34"/>
    </row>
    <row r="1819" customFormat="false" ht="14.4" hidden="false" customHeight="false" outlineLevel="0" collapsed="false">
      <c r="A1819" s="28" t="n">
        <v>1812</v>
      </c>
      <c r="B1819" s="30" t="n">
        <v>2.1</v>
      </c>
      <c r="C1819" s="30" t="n">
        <v>2</v>
      </c>
      <c r="D1819" s="31" t="n">
        <f aca="false">$D$2*B1819^$E$2</f>
        <v>3.15926942766996</v>
      </c>
      <c r="E1819" s="32" t="n">
        <f aca="false">IF(B1819&lt;=0,0,GAMMALN(C1819+$F$2*B1819)-GAMMALN($F$2*B1819)+$F$2*B1819*LN($F$2*B1819)+C1819*LN(D1819)-($F$2*B1819+C1819)*LN($F$2*B1819+D1819))</f>
        <v>-1.24512033381873</v>
      </c>
      <c r="F1819" s="33"/>
      <c r="G1819" s="34"/>
    </row>
    <row r="1820" customFormat="false" ht="14.4" hidden="false" customHeight="false" outlineLevel="0" collapsed="false">
      <c r="A1820" s="28" t="n">
        <v>1813</v>
      </c>
      <c r="B1820" s="30" t="n">
        <v>2.66</v>
      </c>
      <c r="C1820" s="30" t="n">
        <v>2</v>
      </c>
      <c r="D1820" s="31" t="n">
        <f aca="false">$D$2*B1820^$E$2</f>
        <v>3.88156494222142</v>
      </c>
      <c r="E1820" s="32" t="n">
        <f aca="false">IF(B1820&lt;=0,0,GAMMALN(C1820+$F$2*B1820)-GAMMALN($F$2*B1820)+$F$2*B1820*LN($F$2*B1820)+C1820*LN(D1820)-($F$2*B1820+C1820)*LN($F$2*B1820+D1820))</f>
        <v>-1.26105729711144</v>
      </c>
      <c r="F1820" s="33"/>
      <c r="G1820" s="34"/>
    </row>
    <row r="1821" customFormat="false" ht="14.4" hidden="false" customHeight="false" outlineLevel="0" collapsed="false">
      <c r="A1821" s="28" t="n">
        <v>1814</v>
      </c>
      <c r="B1821" s="30" t="n">
        <v>0.39</v>
      </c>
      <c r="C1821" s="30" t="n">
        <v>0</v>
      </c>
      <c r="D1821" s="31" t="n">
        <f aca="false">$D$2*B1821^$E$2</f>
        <v>0.72902383849923</v>
      </c>
      <c r="E1821" s="32" t="n">
        <f aca="false">IF(B1821&lt;=0,0,GAMMALN(C1821+$F$2*B1821)-GAMMALN($F$2*B1821)+$F$2*B1821*LN($F$2*B1821)+C1821*LN(D1821)-($F$2*B1821+C1821)*LN($F$2*B1821+D1821))</f>
        <v>-0.312310671887855</v>
      </c>
      <c r="F1821" s="33"/>
      <c r="G1821" s="34"/>
    </row>
    <row r="1822" customFormat="false" ht="14.4" hidden="false" customHeight="false" outlineLevel="0" collapsed="false">
      <c r="A1822" s="28" t="n">
        <v>1815</v>
      </c>
      <c r="B1822" s="30" t="n">
        <v>0.28</v>
      </c>
      <c r="C1822" s="30" t="n">
        <v>0</v>
      </c>
      <c r="D1822" s="31" t="n">
        <f aca="false">$D$2*B1822^$E$2</f>
        <v>0.546257346844559</v>
      </c>
      <c r="E1822" s="32" t="n">
        <f aca="false">IF(B1822&lt;=0,0,GAMMALN(C1822+$F$2*B1822)-GAMMALN($F$2*B1822)+$F$2*B1822*LN($F$2*B1822)+C1822*LN(D1822)-($F$2*B1822+C1822)*LN($F$2*B1822+D1822))</f>
        <v>-0.229192541187821</v>
      </c>
      <c r="F1822" s="33"/>
      <c r="G1822" s="34"/>
    </row>
    <row r="1823" customFormat="false" ht="14.4" hidden="false" customHeight="false" outlineLevel="0" collapsed="false">
      <c r="A1823" s="28" t="n">
        <v>1816</v>
      </c>
      <c r="B1823" s="30" t="n">
        <v>0.05</v>
      </c>
      <c r="C1823" s="30" t="n">
        <v>0</v>
      </c>
      <c r="D1823" s="31" t="n">
        <f aca="false">$D$2*B1823^$E$2</f>
        <v>0.121819300925836</v>
      </c>
      <c r="E1823" s="32" t="n">
        <f aca="false">IF(B1823&lt;=0,0,GAMMALN(C1823+$F$2*B1823)-GAMMALN($F$2*B1823)+$F$2*B1823*LN($F$2*B1823)+C1823*LN(D1823)-($F$2*B1823+C1823)*LN($F$2*B1823+D1823))</f>
        <v>-0.0456678084411295</v>
      </c>
      <c r="F1823" s="33"/>
      <c r="G1823" s="34"/>
    </row>
    <row r="1824" customFormat="false" ht="14.4" hidden="false" customHeight="false" outlineLevel="0" collapsed="false">
      <c r="A1824" s="28" t="n">
        <v>1817</v>
      </c>
      <c r="B1824" s="30" t="n">
        <v>0.78</v>
      </c>
      <c r="C1824" s="30" t="n">
        <v>0</v>
      </c>
      <c r="D1824" s="31" t="n">
        <f aca="false">$D$2*B1824^$E$2</f>
        <v>1.33334533128904</v>
      </c>
      <c r="E1824" s="32" t="n">
        <f aca="false">IF(B1824&lt;=0,0,GAMMALN(C1824+$F$2*B1824)-GAMMALN($F$2*B1824)+$F$2*B1824*LN($F$2*B1824)+C1824*LN(D1824)-($F$2*B1824+C1824)*LN($F$2*B1824+D1824))</f>
        <v>-0.596087458840089</v>
      </c>
      <c r="F1824" s="33"/>
      <c r="G1824" s="34"/>
    </row>
    <row r="1825" customFormat="false" ht="14.4" hidden="false" customHeight="false" outlineLevel="0" collapsed="false">
      <c r="A1825" s="28" t="n">
        <v>1818</v>
      </c>
      <c r="B1825" s="30" t="n">
        <v>1.41</v>
      </c>
      <c r="C1825" s="30" t="n">
        <v>3</v>
      </c>
      <c r="D1825" s="31" t="n">
        <f aca="false">$D$2*B1825^$E$2</f>
        <v>2.23306481590401</v>
      </c>
      <c r="E1825" s="32" t="n">
        <f aca="false">IF(B1825&lt;=0,0,GAMMALN(C1825+$F$2*B1825)-GAMMALN($F$2*B1825)+$F$2*B1825*LN($F$2*B1825)+C1825*LN(D1825)-($F$2*B1825+C1825)*LN($F$2*B1825+D1825))</f>
        <v>-0.621802776823525</v>
      </c>
      <c r="F1825" s="33"/>
      <c r="G1825" s="34"/>
    </row>
    <row r="1826" customFormat="false" ht="14.4" hidden="false" customHeight="false" outlineLevel="0" collapsed="false">
      <c r="A1826" s="28" t="n">
        <v>1819</v>
      </c>
      <c r="B1826" s="30" t="n">
        <v>1.55</v>
      </c>
      <c r="C1826" s="30" t="n">
        <v>1</v>
      </c>
      <c r="D1826" s="31" t="n">
        <f aca="false">$D$2*B1826^$E$2</f>
        <v>2.42499533960464</v>
      </c>
      <c r="E1826" s="32" t="n">
        <f aca="false">IF(B1826&lt;=0,0,GAMMALN(C1826+$F$2*B1826)-GAMMALN($F$2*B1826)+$F$2*B1826*LN($F$2*B1826)+C1826*LN(D1826)-($F$2*B1826+C1826)*LN($F$2*B1826+D1826))</f>
        <v>-1.6169942901722</v>
      </c>
      <c r="F1826" s="33"/>
      <c r="G1826" s="34"/>
    </row>
    <row r="1827" customFormat="false" ht="14.4" hidden="false" customHeight="false" outlineLevel="0" collapsed="false">
      <c r="A1827" s="28" t="n">
        <v>1820</v>
      </c>
      <c r="B1827" s="30" t="n">
        <v>2.72</v>
      </c>
      <c r="C1827" s="30" t="n">
        <v>2</v>
      </c>
      <c r="D1827" s="31" t="n">
        <f aca="false">$D$2*B1827^$E$2</f>
        <v>3.95771565282118</v>
      </c>
      <c r="E1827" s="32" t="n">
        <f aca="false">IF(B1827&lt;=0,0,GAMMALN(C1827+$F$2*B1827)-GAMMALN($F$2*B1827)+$F$2*B1827*LN($F$2*B1827)+C1827*LN(D1827)-($F$2*B1827+C1827)*LN($F$2*B1827+D1827))</f>
        <v>-1.26620942590634</v>
      </c>
      <c r="F1827" s="33"/>
      <c r="G1827" s="34"/>
    </row>
    <row r="1828" customFormat="false" ht="14.4" hidden="false" customHeight="false" outlineLevel="0" collapsed="false">
      <c r="A1828" s="28" t="n">
        <v>1821</v>
      </c>
      <c r="B1828" s="30" t="n">
        <v>0.25</v>
      </c>
      <c r="C1828" s="30" t="n">
        <v>0</v>
      </c>
      <c r="D1828" s="31" t="n">
        <f aca="false">$D$2*B1828^$E$2</f>
        <v>0.494911760311098</v>
      </c>
      <c r="E1828" s="32" t="n">
        <f aca="false">IF(B1828&lt;=0,0,GAMMALN(C1828+$F$2*B1828)-GAMMALN($F$2*B1828)+$F$2*B1828*LN($F$2*B1828)+C1828*LN(D1828)-($F$2*B1828+C1828)*LN($F$2*B1828+D1828))</f>
        <v>-0.206163128742879</v>
      </c>
      <c r="F1828" s="33"/>
      <c r="G1828" s="34"/>
    </row>
    <row r="1829" customFormat="false" ht="14.4" hidden="false" customHeight="false" outlineLevel="0" collapsed="false">
      <c r="A1829" s="28" t="n">
        <v>1822</v>
      </c>
      <c r="B1829" s="30" t="n">
        <v>0.07</v>
      </c>
      <c r="C1829" s="30" t="n">
        <v>0</v>
      </c>
      <c r="D1829" s="31" t="n">
        <f aca="false">$D$2*B1829^$E$2</f>
        <v>0.163303488079227</v>
      </c>
      <c r="E1829" s="32" t="n">
        <f aca="false">IF(B1829&lt;=0,0,GAMMALN(C1829+$F$2*B1829)-GAMMALN($F$2*B1829)+$F$2*B1829*LN($F$2*B1829)+C1829*LN(D1829)-($F$2*B1829+C1829)*LN($F$2*B1829+D1829))</f>
        <v>-0.0626163223771031</v>
      </c>
      <c r="F1829" s="33"/>
      <c r="G1829" s="34"/>
    </row>
    <row r="1830" customFormat="false" ht="14.4" hidden="false" customHeight="false" outlineLevel="0" collapsed="false">
      <c r="A1830" s="28" t="n">
        <v>1823</v>
      </c>
      <c r="B1830" s="30" t="n">
        <v>0.11</v>
      </c>
      <c r="C1830" s="30" t="n">
        <v>0</v>
      </c>
      <c r="D1830" s="31" t="n">
        <f aca="false">$D$2*B1830^$E$2</f>
        <v>0.242086497768801</v>
      </c>
      <c r="E1830" s="32" t="n">
        <f aca="false">IF(B1830&lt;=0,0,GAMMALN(C1830+$F$2*B1830)-GAMMALN($F$2*B1830)+$F$2*B1830*LN($F$2*B1830)+C1830*LN(D1830)-($F$2*B1830+C1830)*LN($F$2*B1830+D1830))</f>
        <v>-0.0956398201353598</v>
      </c>
      <c r="F1830" s="33"/>
      <c r="G1830" s="34"/>
    </row>
    <row r="1831" customFormat="false" ht="14.4" hidden="false" customHeight="false" outlineLevel="0" collapsed="false">
      <c r="A1831" s="28" t="n">
        <v>1824</v>
      </c>
      <c r="B1831" s="30" t="n">
        <v>1.07</v>
      </c>
      <c r="C1831" s="30" t="n">
        <v>0</v>
      </c>
      <c r="D1831" s="31" t="n">
        <f aca="false">$D$2*B1831^$E$2</f>
        <v>1.75599487437213</v>
      </c>
      <c r="E1831" s="32" t="n">
        <f aca="false">IF(B1831&lt;=0,0,GAMMALN(C1831+$F$2*B1831)-GAMMALN($F$2*B1831)+$F$2*B1831*LN($F$2*B1831)+C1831*LN(D1831)-($F$2*B1831+C1831)*LN($F$2*B1831+D1831))</f>
        <v>-0.800128227418523</v>
      </c>
      <c r="F1831" s="33"/>
      <c r="G1831" s="34"/>
    </row>
    <row r="1832" customFormat="false" ht="14.4" hidden="false" customHeight="false" outlineLevel="0" collapsed="false">
      <c r="A1832" s="28" t="n">
        <v>1825</v>
      </c>
      <c r="B1832" s="30" t="n">
        <v>0.06</v>
      </c>
      <c r="C1832" s="30" t="n">
        <v>0</v>
      </c>
      <c r="D1832" s="31" t="n">
        <f aca="false">$D$2*B1832^$E$2</f>
        <v>0.142785453354032</v>
      </c>
      <c r="E1832" s="32" t="n">
        <f aca="false">IF(B1832&lt;=0,0,GAMMALN(C1832+$F$2*B1832)-GAMMALN($F$2*B1832)+$F$2*B1832*LN($F$2*B1832)+C1832*LN(D1832)-($F$2*B1832+C1832)*LN($F$2*B1832+D1832))</f>
        <v>-0.0541878287902567</v>
      </c>
      <c r="F1832" s="33"/>
      <c r="G1832" s="34"/>
    </row>
    <row r="1833" customFormat="false" ht="14.4" hidden="false" customHeight="false" outlineLevel="0" collapsed="false">
      <c r="A1833" s="28" t="n">
        <v>1826</v>
      </c>
      <c r="B1833" s="30" t="n">
        <v>0.9</v>
      </c>
      <c r="C1833" s="30" t="n">
        <v>0</v>
      </c>
      <c r="D1833" s="31" t="n">
        <f aca="false">$D$2*B1833^$E$2</f>
        <v>1.51033836232534</v>
      </c>
      <c r="E1833" s="32" t="n">
        <f aca="false">IF(B1833&lt;=0,0,GAMMALN(C1833+$F$2*B1833)-GAMMALN($F$2*B1833)+$F$2*B1833*LN($F$2*B1833)+C1833*LN(D1833)-($F$2*B1833+C1833)*LN($F$2*B1833+D1833))</f>
        <v>-0.681080963365367</v>
      </c>
      <c r="F1833" s="33"/>
      <c r="G1833" s="34"/>
    </row>
    <row r="1834" customFormat="false" ht="14.4" hidden="false" customHeight="false" outlineLevel="0" collapsed="false">
      <c r="A1834" s="28" t="n">
        <v>1827</v>
      </c>
      <c r="B1834" s="30" t="n">
        <v>0.34</v>
      </c>
      <c r="C1834" s="30" t="n">
        <v>0</v>
      </c>
      <c r="D1834" s="31" t="n">
        <f aca="false">$D$2*B1834^$E$2</f>
        <v>0.64690698983537</v>
      </c>
      <c r="E1834" s="32" t="n">
        <f aca="false">IF(B1834&lt;=0,0,GAMMALN(C1834+$F$2*B1834)-GAMMALN($F$2*B1834)+$F$2*B1834*LN($F$2*B1834)+C1834*LN(D1834)-($F$2*B1834+C1834)*LN($F$2*B1834+D1834))</f>
        <v>-0.274762620960868</v>
      </c>
      <c r="F1834" s="33"/>
      <c r="G1834" s="34"/>
    </row>
    <row r="1835" customFormat="false" ht="14.4" hidden="false" customHeight="false" outlineLevel="0" collapsed="false">
      <c r="A1835" s="28" t="n">
        <v>1828</v>
      </c>
      <c r="B1835" s="30" t="n">
        <v>3.46</v>
      </c>
      <c r="C1835" s="30" t="n">
        <v>3</v>
      </c>
      <c r="D1835" s="31" t="n">
        <f aca="false">$D$2*B1835^$E$2</f>
        <v>4.88058263629488</v>
      </c>
      <c r="E1835" s="32" t="n">
        <f aca="false">IF(B1835&lt;=0,0,GAMMALN(C1835+$F$2*B1835)-GAMMALN($F$2*B1835)+$F$2*B1835*LN($F$2*B1835)+C1835*LN(D1835)-($F$2*B1835+C1835)*LN($F$2*B1835+D1835))</f>
        <v>-0.344801560705506</v>
      </c>
      <c r="F1835" s="33"/>
      <c r="G1835" s="34"/>
    </row>
    <row r="1836" customFormat="false" ht="14.4" hidden="false" customHeight="false" outlineLevel="0" collapsed="false">
      <c r="A1836" s="28" t="n">
        <v>1829</v>
      </c>
      <c r="B1836" s="30" t="n">
        <v>0.2</v>
      </c>
      <c r="C1836" s="30" t="n">
        <v>0</v>
      </c>
      <c r="D1836" s="31" t="n">
        <f aca="false">$D$2*B1836^$E$2</f>
        <v>0.40749091707044</v>
      </c>
      <c r="E1836" s="32" t="n">
        <f aca="false">IF(B1836&lt;=0,0,GAMMALN(C1836+$F$2*B1836)-GAMMALN($F$2*B1836)+$F$2*B1836*LN($F$2*B1836)+C1836*LN(D1836)-($F$2*B1836+C1836)*LN($F$2*B1836+D1836))</f>
        <v>-0.167346738442914</v>
      </c>
      <c r="F1836" s="33"/>
      <c r="G1836" s="34"/>
    </row>
    <row r="1837" customFormat="false" ht="14.4" hidden="false" customHeight="false" outlineLevel="0" collapsed="false">
      <c r="A1837" s="28" t="n">
        <v>1830</v>
      </c>
      <c r="B1837" s="30" t="n">
        <v>0.01</v>
      </c>
      <c r="C1837" s="30" t="n">
        <v>0</v>
      </c>
      <c r="D1837" s="31" t="n">
        <f aca="false">$D$2*B1837^$E$2</f>
        <v>0.0299850261564425</v>
      </c>
      <c r="E1837" s="32" t="n">
        <f aca="false">IF(B1837&lt;=0,0,GAMMALN(C1837+$F$2*B1837)-GAMMALN($F$2*B1837)+$F$2*B1837*LN($F$2*B1837)+C1837*LN(D1837)-($F$2*B1837+C1837)*LN($F$2*B1837+D1837))</f>
        <v>-0.0100541977208354</v>
      </c>
      <c r="F1837" s="33"/>
      <c r="G1837" s="34"/>
    </row>
    <row r="1838" customFormat="false" ht="14.4" hidden="false" customHeight="false" outlineLevel="0" collapsed="false">
      <c r="A1838" s="28" t="n">
        <v>1831</v>
      </c>
      <c r="B1838" s="30" t="n">
        <v>3.9</v>
      </c>
      <c r="C1838" s="30" t="n">
        <v>1</v>
      </c>
      <c r="D1838" s="31" t="n">
        <f aca="false">$D$2*B1838^$E$2</f>
        <v>5.41694362055637</v>
      </c>
      <c r="E1838" s="32" t="n">
        <f aca="false">IF(B1838&lt;=0,0,GAMMALN(C1838+$F$2*B1838)-GAMMALN($F$2*B1838)+$F$2*B1838*LN($F$2*B1838)+C1838*LN(D1838)-($F$2*B1838+C1838)*LN($F$2*B1838+D1838))</f>
        <v>-2.25719179810538</v>
      </c>
      <c r="F1838" s="33"/>
      <c r="G1838" s="34"/>
    </row>
    <row r="1839" customFormat="false" ht="14.4" hidden="false" customHeight="false" outlineLevel="0" collapsed="false">
      <c r="A1839" s="28" t="n">
        <v>1832</v>
      </c>
      <c r="B1839" s="30" t="n">
        <v>0.87</v>
      </c>
      <c r="C1839" s="30" t="n">
        <v>1</v>
      </c>
      <c r="D1839" s="31" t="n">
        <f aca="false">$D$2*B1839^$E$2</f>
        <v>1.46639209759453</v>
      </c>
      <c r="E1839" s="32" t="n">
        <f aca="false">IF(B1839&lt;=0,0,GAMMALN(C1839+$F$2*B1839)-GAMMALN($F$2*B1839)+$F$2*B1839*LN($F$2*B1839)+C1839*LN(D1839)-($F$2*B1839+C1839)*LN($F$2*B1839+D1839))</f>
        <v>-1.70654695482823</v>
      </c>
      <c r="F1839" s="33"/>
      <c r="G1839" s="34"/>
    </row>
    <row r="1840" customFormat="false" ht="14.4" hidden="false" customHeight="false" outlineLevel="0" collapsed="false">
      <c r="A1840" s="28" t="n">
        <v>1833</v>
      </c>
      <c r="B1840" s="30" t="n">
        <v>1.92</v>
      </c>
      <c r="C1840" s="30" t="n">
        <v>0</v>
      </c>
      <c r="D1840" s="31" t="n">
        <f aca="false">$D$2*B1840^$E$2</f>
        <v>2.922056031938</v>
      </c>
      <c r="E1840" s="32" t="n">
        <f aca="false">IF(B1840&lt;=0,0,GAMMALN(C1840+$F$2*B1840)-GAMMALN($F$2*B1840)+$F$2*B1840*LN($F$2*B1840)+C1840*LN(D1840)-($F$2*B1840+C1840)*LN($F$2*B1840+D1840))</f>
        <v>-1.37822464499256</v>
      </c>
      <c r="F1840" s="33"/>
      <c r="G1840" s="34"/>
    </row>
    <row r="1841" customFormat="false" ht="14.4" hidden="false" customHeight="false" outlineLevel="0" collapsed="false">
      <c r="A1841" s="28" t="n">
        <v>1834</v>
      </c>
      <c r="B1841" s="30" t="n">
        <v>1.9</v>
      </c>
      <c r="C1841" s="30" t="n">
        <v>0</v>
      </c>
      <c r="D1841" s="31" t="n">
        <f aca="false">$D$2*B1841^$E$2</f>
        <v>2.89552619678424</v>
      </c>
      <c r="E1841" s="32" t="n">
        <f aca="false">IF(B1841&lt;=0,0,GAMMALN(C1841+$F$2*B1841)-GAMMALN($F$2*B1841)+$F$2*B1841*LN($F$2*B1841)+C1841*LN(D1841)-($F$2*B1841+C1841)*LN($F$2*B1841+D1841))</f>
        <v>-1.36487802662926</v>
      </c>
      <c r="F1841" s="33"/>
      <c r="G1841" s="34"/>
    </row>
    <row r="1842" customFormat="false" ht="14.4" hidden="false" customHeight="false" outlineLevel="0" collapsed="false">
      <c r="A1842" s="28" t="n">
        <v>1835</v>
      </c>
      <c r="B1842" s="30" t="n">
        <v>1.92</v>
      </c>
      <c r="C1842" s="30" t="n">
        <v>1</v>
      </c>
      <c r="D1842" s="31" t="n">
        <f aca="false">$D$2*B1842^$E$2</f>
        <v>2.922056031938</v>
      </c>
      <c r="E1842" s="32" t="n">
        <f aca="false">IF(B1842&lt;=0,0,GAMMALN(C1842+$F$2*B1842)-GAMMALN($F$2*B1842)+$F$2*B1842*LN($F$2*B1842)+C1842*LN(D1842)-($F$2*B1842+C1842)*LN($F$2*B1842+D1842))</f>
        <v>-1.65868582404072</v>
      </c>
      <c r="F1842" s="33"/>
      <c r="G1842" s="34"/>
    </row>
    <row r="1843" customFormat="false" ht="14.4" hidden="false" customHeight="false" outlineLevel="0" collapsed="false">
      <c r="A1843" s="28" t="n">
        <v>1836</v>
      </c>
      <c r="B1843" s="30" t="n">
        <v>1.03</v>
      </c>
      <c r="C1843" s="30" t="n">
        <v>1</v>
      </c>
      <c r="D1843" s="31" t="n">
        <f aca="false">$D$2*B1843^$E$2</f>
        <v>1.69867770989975</v>
      </c>
      <c r="E1843" s="32" t="n">
        <f aca="false">IF(B1843&lt;=0,0,GAMMALN(C1843+$F$2*B1843)-GAMMALN($F$2*B1843)+$F$2*B1843*LN($F$2*B1843)+C1843*LN(D1843)-($F$2*B1843+C1843)*LN($F$2*B1843+D1843))</f>
        <v>-1.65531846638467</v>
      </c>
      <c r="F1843" s="33"/>
      <c r="G1843" s="34"/>
    </row>
    <row r="1844" customFormat="false" ht="14.4" hidden="false" customHeight="false" outlineLevel="0" collapsed="false">
      <c r="A1844" s="28" t="n">
        <v>1837</v>
      </c>
      <c r="B1844" s="30" t="n">
        <v>1.92</v>
      </c>
      <c r="C1844" s="30" t="n">
        <v>2</v>
      </c>
      <c r="D1844" s="31" t="n">
        <f aca="false">$D$2*B1844^$E$2</f>
        <v>2.922056031938</v>
      </c>
      <c r="E1844" s="32" t="n">
        <f aca="false">IF(B1844&lt;=0,0,GAMMALN(C1844+$F$2*B1844)-GAMMALN($F$2*B1844)+$F$2*B1844*LN($F$2*B1844)+C1844*LN(D1844)-($F$2*B1844+C1844)*LN($F$2*B1844+D1844))</f>
        <v>-1.25528511429318</v>
      </c>
      <c r="F1844" s="33"/>
      <c r="G1844" s="34"/>
    </row>
    <row r="1845" customFormat="false" ht="14.4" hidden="false" customHeight="false" outlineLevel="0" collapsed="false">
      <c r="A1845" s="28" t="n">
        <v>1838</v>
      </c>
      <c r="B1845" s="30" t="n">
        <v>1.83</v>
      </c>
      <c r="C1845" s="30" t="n">
        <v>1</v>
      </c>
      <c r="D1845" s="31" t="n">
        <f aca="false">$D$2*B1845^$E$2</f>
        <v>2.80238504077589</v>
      </c>
      <c r="E1845" s="32" t="n">
        <f aca="false">IF(B1845&lt;=0,0,GAMMALN(C1845+$F$2*B1845)-GAMMALN($F$2*B1845)+$F$2*B1845*LN($F$2*B1845)+C1845*LN(D1845)-($F$2*B1845+C1845)*LN($F$2*B1845+D1845))</f>
        <v>-1.64495585101507</v>
      </c>
      <c r="F1845" s="33"/>
      <c r="G1845" s="34"/>
    </row>
    <row r="1846" customFormat="false" ht="14.4" hidden="false" customHeight="false" outlineLevel="0" collapsed="false">
      <c r="A1846" s="28" t="n">
        <v>1839</v>
      </c>
      <c r="B1846" s="30" t="n">
        <v>4.9</v>
      </c>
      <c r="C1846" s="30" t="n">
        <v>3</v>
      </c>
      <c r="D1846" s="31" t="n">
        <f aca="false">$D$2*B1846^$E$2</f>
        <v>6.60844189989534</v>
      </c>
      <c r="E1846" s="32" t="n">
        <f aca="false">IF(B1846&lt;=0,0,GAMMALN(C1846+$F$2*B1846)-GAMMALN($F$2*B1846)+$F$2*B1846*LN($F$2*B1846)+C1846*LN(D1846)-($F$2*B1846+C1846)*LN($F$2*B1846+D1846))</f>
        <v>-0.520799601295868</v>
      </c>
      <c r="F1846" s="33"/>
      <c r="G1846" s="34"/>
    </row>
    <row r="1847" customFormat="false" ht="14.4" hidden="false" customHeight="false" outlineLevel="0" collapsed="false">
      <c r="A1847" s="28" t="n">
        <v>1840</v>
      </c>
      <c r="B1847" s="30" t="n">
        <v>1.93</v>
      </c>
      <c r="C1847" s="30" t="n">
        <v>2</v>
      </c>
      <c r="D1847" s="31" t="n">
        <f aca="false">$D$2*B1847^$E$2</f>
        <v>2.93530756487729</v>
      </c>
      <c r="E1847" s="32" t="n">
        <f aca="false">IF(B1847&lt;=0,0,GAMMALN(C1847+$F$2*B1847)-GAMMALN($F$2*B1847)+$F$2*B1847*LN($F$2*B1847)+C1847*LN(D1847)-($F$2*B1847+C1847)*LN($F$2*B1847+D1847))</f>
        <v>-1.25448130421037</v>
      </c>
      <c r="F1847" s="33"/>
      <c r="G1847" s="34"/>
    </row>
    <row r="1848" customFormat="false" ht="14.4" hidden="false" customHeight="false" outlineLevel="0" collapsed="false">
      <c r="A1848" s="28" t="n">
        <v>1841</v>
      </c>
      <c r="B1848" s="30" t="n">
        <v>0.04</v>
      </c>
      <c r="C1848" s="30" t="n">
        <v>0</v>
      </c>
      <c r="D1848" s="31" t="n">
        <f aca="false">$D$2*B1848^$E$2</f>
        <v>0.100301230708167</v>
      </c>
      <c r="E1848" s="32" t="n">
        <f aca="false">IF(B1848&lt;=0,0,GAMMALN(C1848+$F$2*B1848)-GAMMALN($F$2*B1848)+$F$2*B1848*LN($F$2*B1848)+C1848*LN(D1848)-($F$2*B1848+C1848)*LN($F$2*B1848+D1848))</f>
        <v>-0.0370371996178081</v>
      </c>
      <c r="F1848" s="33"/>
      <c r="G1848" s="34"/>
    </row>
    <row r="1849" customFormat="false" ht="14.4" hidden="false" customHeight="false" outlineLevel="0" collapsed="false">
      <c r="A1849" s="28" t="n">
        <v>1842</v>
      </c>
      <c r="B1849" s="30" t="n">
        <v>0.36</v>
      </c>
      <c r="C1849" s="30" t="n">
        <v>0</v>
      </c>
      <c r="D1849" s="31" t="n">
        <f aca="false">$D$2*B1849^$E$2</f>
        <v>0.679928894613823</v>
      </c>
      <c r="E1849" s="32" t="n">
        <f aca="false">IF(B1849&lt;=0,0,GAMMALN(C1849+$F$2*B1849)-GAMMALN($F$2*B1849)+$F$2*B1849*LN($F$2*B1849)+C1849*LN(D1849)-($F$2*B1849+C1849)*LN($F$2*B1849+D1849))</f>
        <v>-0.289824735976327</v>
      </c>
      <c r="F1849" s="33"/>
      <c r="G1849" s="34"/>
    </row>
    <row r="1850" customFormat="false" ht="14.4" hidden="false" customHeight="false" outlineLevel="0" collapsed="false">
      <c r="A1850" s="28" t="n">
        <v>1843</v>
      </c>
      <c r="B1850" s="30" t="n">
        <v>0.72</v>
      </c>
      <c r="C1850" s="30" t="n">
        <v>1</v>
      </c>
      <c r="D1850" s="31" t="n">
        <f aca="false">$D$2*B1850^$E$2</f>
        <v>1.24355332345255</v>
      </c>
      <c r="E1850" s="32" t="n">
        <f aca="false">IF(B1850&lt;=0,0,GAMMALN(C1850+$F$2*B1850)-GAMMALN($F$2*B1850)+$F$2*B1850*LN($F$2*B1850)+C1850*LN(D1850)-($F$2*B1850+C1850)*LN($F$2*B1850+D1850))</f>
        <v>-1.78333378403622</v>
      </c>
      <c r="F1850" s="33"/>
      <c r="G1850" s="34"/>
    </row>
    <row r="1851" customFormat="false" ht="14.4" hidden="false" customHeight="false" outlineLevel="0" collapsed="false">
      <c r="A1851" s="28" t="n">
        <v>1844</v>
      </c>
      <c r="B1851" s="30" t="n">
        <v>1.06</v>
      </c>
      <c r="C1851" s="30" t="n">
        <v>1</v>
      </c>
      <c r="D1851" s="31" t="n">
        <f aca="false">$D$2*B1851^$E$2</f>
        <v>1.74169189503189</v>
      </c>
      <c r="E1851" s="32" t="n">
        <f aca="false">IF(B1851&lt;=0,0,GAMMALN(C1851+$F$2*B1851)-GAMMALN($F$2*B1851)+$F$2*B1851*LN($F$2*B1851)+C1851*LN(D1851)-($F$2*B1851+C1851)*LN($F$2*B1851+D1851))</f>
        <v>-1.64842854106098</v>
      </c>
      <c r="F1851" s="33"/>
      <c r="G1851" s="34"/>
    </row>
    <row r="1852" customFormat="false" ht="14.4" hidden="false" customHeight="false" outlineLevel="0" collapsed="false">
      <c r="A1852" s="28" t="n">
        <v>1845</v>
      </c>
      <c r="B1852" s="30" t="n">
        <v>3.95</v>
      </c>
      <c r="C1852" s="30" t="n">
        <v>1</v>
      </c>
      <c r="D1852" s="31" t="n">
        <f aca="false">$D$2*B1852^$E$2</f>
        <v>5.47738392229927</v>
      </c>
      <c r="E1852" s="32" t="n">
        <f aca="false">IF(B1852&lt;=0,0,GAMMALN(C1852+$F$2*B1852)-GAMMALN($F$2*B1852)+$F$2*B1852*LN($F$2*B1852)+C1852*LN(D1852)-($F$2*B1852+C1852)*LN($F$2*B1852+D1852))</f>
        <v>-2.27653035447695</v>
      </c>
      <c r="F1852" s="33"/>
      <c r="G1852" s="34"/>
    </row>
    <row r="1853" customFormat="false" ht="14.4" hidden="false" customHeight="false" outlineLevel="0" collapsed="false">
      <c r="A1853" s="28" t="n">
        <v>1846</v>
      </c>
      <c r="B1853" s="30" t="n">
        <v>0.11</v>
      </c>
      <c r="C1853" s="30" t="n">
        <v>0</v>
      </c>
      <c r="D1853" s="31" t="n">
        <f aca="false">$D$2*B1853^$E$2</f>
        <v>0.242086497768801</v>
      </c>
      <c r="E1853" s="32" t="n">
        <f aca="false">IF(B1853&lt;=0,0,GAMMALN(C1853+$F$2*B1853)-GAMMALN($F$2*B1853)+$F$2*B1853*LN($F$2*B1853)+C1853*LN(D1853)-($F$2*B1853+C1853)*LN($F$2*B1853+D1853))</f>
        <v>-0.0956398201353598</v>
      </c>
      <c r="F1853" s="33"/>
      <c r="G1853" s="34"/>
    </row>
    <row r="1854" customFormat="false" ht="14.4" hidden="false" customHeight="false" outlineLevel="0" collapsed="false">
      <c r="A1854" s="28" t="n">
        <v>1847</v>
      </c>
      <c r="B1854" s="30" t="n">
        <v>0.32</v>
      </c>
      <c r="C1854" s="30" t="n">
        <v>1</v>
      </c>
      <c r="D1854" s="31" t="n">
        <f aca="false">$D$2*B1854^$E$2</f>
        <v>0.613633423364253</v>
      </c>
      <c r="E1854" s="32" t="n">
        <f aca="false">IF(B1854&lt;=0,0,GAMMALN(C1854+$F$2*B1854)-GAMMALN($F$2*B1854)+$F$2*B1854*LN($F$2*B1854)+C1854*LN(D1854)-($F$2*B1854+C1854)*LN($F$2*B1854+D1854))</f>
        <v>-2.27703646839786</v>
      </c>
      <c r="F1854" s="33"/>
      <c r="G1854" s="34"/>
    </row>
    <row r="1855" customFormat="false" ht="14.4" hidden="false" customHeight="false" outlineLevel="0" collapsed="false">
      <c r="A1855" s="28" t="n">
        <v>1848</v>
      </c>
      <c r="B1855" s="30" t="n">
        <v>0.05</v>
      </c>
      <c r="C1855" s="30" t="n">
        <v>0</v>
      </c>
      <c r="D1855" s="31" t="n">
        <f aca="false">$D$2*B1855^$E$2</f>
        <v>0.121819300925836</v>
      </c>
      <c r="E1855" s="32" t="n">
        <f aca="false">IF(B1855&lt;=0,0,GAMMALN(C1855+$F$2*B1855)-GAMMALN($F$2*B1855)+$F$2*B1855*LN($F$2*B1855)+C1855*LN(D1855)-($F$2*B1855+C1855)*LN($F$2*B1855+D1855))</f>
        <v>-0.0456678084411295</v>
      </c>
      <c r="F1855" s="33"/>
      <c r="G1855" s="34"/>
    </row>
    <row r="1856" customFormat="false" ht="14.4" hidden="false" customHeight="false" outlineLevel="0" collapsed="false">
      <c r="A1856" s="28" t="n">
        <v>1849</v>
      </c>
      <c r="B1856" s="30" t="n">
        <v>0.9</v>
      </c>
      <c r="C1856" s="30" t="n">
        <v>0</v>
      </c>
      <c r="D1856" s="31" t="n">
        <f aca="false">$D$2*B1856^$E$2</f>
        <v>1.51033836232534</v>
      </c>
      <c r="E1856" s="32" t="n">
        <f aca="false">IF(B1856&lt;=0,0,GAMMALN(C1856+$F$2*B1856)-GAMMALN($F$2*B1856)+$F$2*B1856*LN($F$2*B1856)+C1856*LN(D1856)-($F$2*B1856+C1856)*LN($F$2*B1856+D1856))</f>
        <v>-0.681080963365367</v>
      </c>
      <c r="F1856" s="33"/>
      <c r="G1856" s="34"/>
    </row>
    <row r="1857" customFormat="false" ht="14.4" hidden="false" customHeight="false" outlineLevel="0" collapsed="false">
      <c r="A1857" s="28" t="n">
        <v>1850</v>
      </c>
      <c r="B1857" s="30" t="n">
        <v>0.15</v>
      </c>
      <c r="C1857" s="30" t="n">
        <v>1</v>
      </c>
      <c r="D1857" s="31" t="n">
        <f aca="false">$D$2*B1857^$E$2</f>
        <v>0.317171912373418</v>
      </c>
      <c r="E1857" s="32" t="n">
        <f aca="false">IF(B1857&lt;=0,0,GAMMALN(C1857+$F$2*B1857)-GAMMALN($F$2*B1857)+$F$2*B1857*LN($F$2*B1857)+C1857*LN(D1857)-($F$2*B1857+C1857)*LN($F$2*B1857+D1857))</f>
        <v>-2.88255819034996</v>
      </c>
      <c r="F1857" s="33"/>
      <c r="G1857" s="34"/>
    </row>
    <row r="1858" customFormat="false" ht="14.4" hidden="false" customHeight="false" outlineLevel="0" collapsed="false">
      <c r="A1858" s="28" t="n">
        <v>1851</v>
      </c>
      <c r="B1858" s="30" t="n">
        <v>0.35</v>
      </c>
      <c r="C1858" s="30" t="n">
        <v>1</v>
      </c>
      <c r="D1858" s="31" t="n">
        <f aca="false">$D$2*B1858^$E$2</f>
        <v>0.663448370955904</v>
      </c>
      <c r="E1858" s="32" t="n">
        <f aca="false">IF(B1858&lt;=0,0,GAMMALN(C1858+$F$2*B1858)-GAMMALN($F$2*B1858)+$F$2*B1858*LN($F$2*B1858)+C1858*LN(D1858)-($F$2*B1858+C1858)*LN($F$2*B1858+D1858))</f>
        <v>-2.21260280934406</v>
      </c>
      <c r="F1858" s="33"/>
      <c r="G1858" s="34"/>
    </row>
    <row r="1859" customFormat="false" ht="14.4" hidden="false" customHeight="false" outlineLevel="0" collapsed="false">
      <c r="A1859" s="28" t="n">
        <v>1852</v>
      </c>
      <c r="B1859" s="30" t="n">
        <v>1.91</v>
      </c>
      <c r="C1859" s="30" t="n">
        <v>2</v>
      </c>
      <c r="D1859" s="31" t="n">
        <f aca="false">$D$2*B1859^$E$2</f>
        <v>2.90879559345974</v>
      </c>
      <c r="E1859" s="32" t="n">
        <f aca="false">IF(B1859&lt;=0,0,GAMMALN(C1859+$F$2*B1859)-GAMMALN($F$2*B1859)+$F$2*B1859*LN($F$2*B1859)+C1859*LN(D1859)-($F$2*B1859+C1859)*LN($F$2*B1859+D1859))</f>
        <v>-1.25611876898723</v>
      </c>
      <c r="F1859" s="33"/>
      <c r="G1859" s="34"/>
    </row>
    <row r="1860" customFormat="false" ht="14.4" hidden="false" customHeight="false" outlineLevel="0" collapsed="false">
      <c r="A1860" s="28" t="n">
        <v>1853</v>
      </c>
      <c r="B1860" s="30" t="n">
        <v>0.5</v>
      </c>
      <c r="C1860" s="30" t="n">
        <v>0</v>
      </c>
      <c r="D1860" s="31" t="n">
        <f aca="false">$D$2*B1860^$E$2</f>
        <v>0.90516695087679</v>
      </c>
      <c r="E1860" s="32" t="n">
        <f aca="false">IF(B1860&lt;=0,0,GAMMALN(C1860+$F$2*B1860)-GAMMALN($F$2*B1860)+$F$2*B1860*LN($F$2*B1860)+C1860*LN(D1860)-($F$2*B1860+C1860)*LN($F$2*B1860+D1860))</f>
        <v>-0.393798888395578</v>
      </c>
      <c r="F1860" s="33"/>
      <c r="G1860" s="34"/>
    </row>
    <row r="1861" customFormat="false" ht="14.4" hidden="false" customHeight="false" outlineLevel="0" collapsed="false">
      <c r="A1861" s="28" t="n">
        <v>1854</v>
      </c>
      <c r="B1861" s="30" t="n">
        <v>2.54</v>
      </c>
      <c r="C1861" s="30" t="n">
        <v>1</v>
      </c>
      <c r="D1861" s="31" t="n">
        <f aca="false">$D$2*B1861^$E$2</f>
        <v>3.72859202266109</v>
      </c>
      <c r="E1861" s="32" t="n">
        <f aca="false">IF(B1861&lt;=0,0,GAMMALN(C1861+$F$2*B1861)-GAMMALN($F$2*B1861)+$F$2*B1861*LN($F$2*B1861)+C1861*LN(D1861)-($F$2*B1861+C1861)*LN($F$2*B1861+D1861))</f>
        <v>-1.79745205871703</v>
      </c>
      <c r="F1861" s="33"/>
      <c r="G1861" s="34"/>
    </row>
    <row r="1862" customFormat="false" ht="14.4" hidden="false" customHeight="false" outlineLevel="0" collapsed="false">
      <c r="A1862" s="28" t="n">
        <v>1855</v>
      </c>
      <c r="B1862" s="30" t="n">
        <v>3.67</v>
      </c>
      <c r="C1862" s="30" t="n">
        <v>1</v>
      </c>
      <c r="D1862" s="31" t="n">
        <f aca="false">$D$2*B1862^$E$2</f>
        <v>5.13760667500897</v>
      </c>
      <c r="E1862" s="32" t="n">
        <f aca="false">IF(B1862&lt;=0,0,GAMMALN(C1862+$F$2*B1862)-GAMMALN($F$2*B1862)+$F$2*B1862*LN($F$2*B1862)+C1862*LN(D1862)-($F$2*B1862+C1862)*LN($F$2*B1862+D1862))</f>
        <v>-2.16994843847149</v>
      </c>
      <c r="F1862" s="33"/>
      <c r="G1862" s="34"/>
    </row>
    <row r="1863" customFormat="false" ht="14.4" hidden="false" customHeight="false" outlineLevel="0" collapsed="false">
      <c r="A1863" s="28" t="n">
        <v>1856</v>
      </c>
      <c r="B1863" s="30" t="n">
        <v>0.49</v>
      </c>
      <c r="C1863" s="30" t="n">
        <v>1</v>
      </c>
      <c r="D1863" s="31" t="n">
        <f aca="false">$D$2*B1863^$E$2</f>
        <v>0.889378220972885</v>
      </c>
      <c r="E1863" s="32" t="n">
        <f aca="false">IF(B1863&lt;=0,0,GAMMALN(C1863+$F$2*B1863)-GAMMALN($F$2*B1863)+$F$2*B1863*LN($F$2*B1863)+C1863*LN(D1863)-($F$2*B1863+C1863)*LN($F$2*B1863+D1863))</f>
        <v>-1.98993102903474</v>
      </c>
      <c r="F1863" s="33"/>
      <c r="G1863" s="34"/>
    </row>
    <row r="1864" customFormat="false" ht="14.4" hidden="false" customHeight="false" outlineLevel="0" collapsed="false">
      <c r="A1864" s="28" t="n">
        <v>1857</v>
      </c>
      <c r="B1864" s="30" t="n">
        <v>0.15</v>
      </c>
      <c r="C1864" s="30" t="n">
        <v>2</v>
      </c>
      <c r="D1864" s="31" t="n">
        <f aca="false">$D$2*B1864^$E$2</f>
        <v>0.317171912373418</v>
      </c>
      <c r="E1864" s="32" t="n">
        <f aca="false">IF(B1864&lt;=0,0,GAMMALN(C1864+$F$2*B1864)-GAMMALN($F$2*B1864)+$F$2*B1864*LN($F$2*B1864)+C1864*LN(D1864)-($F$2*B1864+C1864)*LN($F$2*B1864+D1864))</f>
        <v>-3.02987935408591</v>
      </c>
      <c r="F1864" s="33"/>
      <c r="G1864" s="34"/>
    </row>
    <row r="1865" customFormat="false" ht="14.4" hidden="false" customHeight="false" outlineLevel="0" collapsed="false">
      <c r="A1865" s="28" t="n">
        <v>1858</v>
      </c>
      <c r="B1865" s="30" t="n">
        <v>0.9</v>
      </c>
      <c r="C1865" s="30" t="n">
        <v>1</v>
      </c>
      <c r="D1865" s="31" t="n">
        <f aca="false">$D$2*B1865^$E$2</f>
        <v>1.51033836232534</v>
      </c>
      <c r="E1865" s="32" t="n">
        <f aca="false">IF(B1865&lt;=0,0,GAMMALN(C1865+$F$2*B1865)-GAMMALN($F$2*B1865)+$F$2*B1865*LN($F$2*B1865)+C1865*LN(D1865)-($F$2*B1865+C1865)*LN($F$2*B1865+D1865))</f>
        <v>-1.69486231078606</v>
      </c>
      <c r="F1865" s="33"/>
      <c r="G1865" s="34"/>
    </row>
    <row r="1866" customFormat="false" ht="14.4" hidden="false" customHeight="false" outlineLevel="0" collapsed="false">
      <c r="A1866" s="28" t="n">
        <v>1859</v>
      </c>
      <c r="B1866" s="30" t="n">
        <v>1.4</v>
      </c>
      <c r="C1866" s="30" t="n">
        <v>1</v>
      </c>
      <c r="D1866" s="31" t="n">
        <f aca="false">$D$2*B1866^$E$2</f>
        <v>2.21926396765568</v>
      </c>
      <c r="E1866" s="32" t="n">
        <f aca="false">IF(B1866&lt;=0,0,GAMMALN(C1866+$F$2*B1866)-GAMMALN($F$2*B1866)+$F$2*B1866*LN($F$2*B1866)+C1866*LN(D1866)-($F$2*B1866+C1866)*LN($F$2*B1866+D1866))</f>
        <v>-1.61345404840312</v>
      </c>
      <c r="F1866" s="33"/>
      <c r="G1866" s="34"/>
    </row>
    <row r="1867" customFormat="false" ht="14.4" hidden="false" customHeight="false" outlineLevel="0" collapsed="false">
      <c r="A1867" s="28" t="n">
        <v>1860</v>
      </c>
      <c r="B1867" s="30" t="n">
        <v>1.41</v>
      </c>
      <c r="C1867" s="30" t="n">
        <v>1</v>
      </c>
      <c r="D1867" s="31" t="n">
        <f aca="false">$D$2*B1867^$E$2</f>
        <v>2.23306481590401</v>
      </c>
      <c r="E1867" s="32" t="n">
        <f aca="false">IF(B1867&lt;=0,0,GAMMALN(C1867+$F$2*B1867)-GAMMALN($F$2*B1867)+$F$2*B1867*LN($F$2*B1867)+C1867*LN(D1867)-($F$2*B1867+C1867)*LN($F$2*B1867+D1867))</f>
        <v>-1.61339172766912</v>
      </c>
      <c r="F1867" s="33"/>
      <c r="G1867" s="34"/>
    </row>
    <row r="1868" customFormat="false" ht="14.4" hidden="false" customHeight="false" outlineLevel="0" collapsed="false">
      <c r="A1868" s="28" t="n">
        <v>1861</v>
      </c>
      <c r="B1868" s="30" t="n">
        <v>0.89</v>
      </c>
      <c r="C1868" s="30" t="n">
        <v>0</v>
      </c>
      <c r="D1868" s="31" t="n">
        <f aca="false">$D$2*B1868^$E$2</f>
        <v>1.49571091357194</v>
      </c>
      <c r="E1868" s="32" t="n">
        <f aca="false">IF(B1868&lt;=0,0,GAMMALN(C1868+$F$2*B1868)-GAMMALN($F$2*B1868)+$F$2*B1868*LN($F$2*B1868)+C1868*LN(D1868)-($F$2*B1868+C1868)*LN($F$2*B1868+D1868))</f>
        <v>-0.674030612962333</v>
      </c>
      <c r="F1868" s="33"/>
      <c r="G1868" s="34"/>
    </row>
    <row r="1869" customFormat="false" ht="14.4" hidden="false" customHeight="false" outlineLevel="0" collapsed="false">
      <c r="A1869" s="28" t="n">
        <v>1862</v>
      </c>
      <c r="B1869" s="30" t="n">
        <v>1.4</v>
      </c>
      <c r="C1869" s="30" t="n">
        <v>0</v>
      </c>
      <c r="D1869" s="31" t="n">
        <f aca="false">$D$2*B1869^$E$2</f>
        <v>2.21926396765568</v>
      </c>
      <c r="E1869" s="32" t="n">
        <f aca="false">IF(B1869&lt;=0,0,GAMMALN(C1869+$F$2*B1869)-GAMMALN($F$2*B1869)+$F$2*B1869*LN($F$2*B1869)+C1869*LN(D1869)-($F$2*B1869+C1869)*LN($F$2*B1869+D1869))</f>
        <v>-1.02751460939872</v>
      </c>
      <c r="F1869" s="33"/>
      <c r="G1869" s="34"/>
    </row>
    <row r="1870" customFormat="false" ht="14.4" hidden="false" customHeight="false" outlineLevel="0" collapsed="false">
      <c r="A1870" s="28" t="n">
        <v>1863</v>
      </c>
      <c r="B1870" s="30" t="n">
        <v>2.49</v>
      </c>
      <c r="C1870" s="30" t="n">
        <v>3</v>
      </c>
      <c r="D1870" s="31" t="n">
        <f aca="false">$D$2*B1870^$E$2</f>
        <v>3.6645801222994</v>
      </c>
      <c r="E1870" s="32" t="n">
        <f aca="false">IF(B1870&lt;=0,0,GAMMALN(C1870+$F$2*B1870)-GAMMALN($F$2*B1870)+$F$2*B1870*LN($F$2*B1870)+C1870*LN(D1870)-($F$2*B1870+C1870)*LN($F$2*B1870+D1870))</f>
        <v>-0.357267423996036</v>
      </c>
      <c r="F1870" s="33"/>
      <c r="G1870" s="34"/>
    </row>
    <row r="1871" customFormat="false" ht="14.4" hidden="false" customHeight="false" outlineLevel="0" collapsed="false">
      <c r="A1871" s="28" t="n">
        <v>1864</v>
      </c>
      <c r="B1871" s="30" t="n">
        <v>3.08</v>
      </c>
      <c r="C1871" s="30" t="n">
        <v>0</v>
      </c>
      <c r="D1871" s="31" t="n">
        <f aca="false">$D$2*B1871^$E$2</f>
        <v>4.41025221349236</v>
      </c>
      <c r="E1871" s="32" t="n">
        <f aca="false">IF(B1871&lt;=0,0,GAMMALN(C1871+$F$2*B1871)-GAMMALN($F$2*B1871)+$F$2*B1871*LN($F$2*B1871)+C1871*LN(D1871)-($F$2*B1871+C1871)*LN($F$2*B1871+D1871))</f>
        <v>-2.13761580269398</v>
      </c>
      <c r="F1871" s="33"/>
      <c r="G1871" s="34"/>
    </row>
    <row r="1872" customFormat="false" ht="14.4" hidden="false" customHeight="false" outlineLevel="0" collapsed="false">
      <c r="A1872" s="28" t="n">
        <v>1865</v>
      </c>
      <c r="B1872" s="30" t="n">
        <v>2.77</v>
      </c>
      <c r="C1872" s="30" t="n">
        <v>4</v>
      </c>
      <c r="D1872" s="31" t="n">
        <f aca="false">$D$2*B1872^$E$2</f>
        <v>4.02100905916287</v>
      </c>
      <c r="E1872" s="32" t="n">
        <f aca="false">IF(B1872&lt;=0,0,GAMMALN(C1872+$F$2*B1872)-GAMMALN($F$2*B1872)+$F$2*B1872*LN($F$2*B1872)+C1872*LN(D1872)-($F$2*B1872+C1872)*LN($F$2*B1872+D1872))</f>
        <v>0.847433570610294</v>
      </c>
      <c r="F1872" s="33"/>
      <c r="G1872" s="34"/>
    </row>
    <row r="1873" customFormat="false" ht="14.4" hidden="false" customHeight="false" outlineLevel="0" collapsed="false">
      <c r="A1873" s="28" t="n">
        <v>1866</v>
      </c>
      <c r="B1873" s="30" t="n">
        <v>1.88</v>
      </c>
      <c r="C1873" s="30" t="n">
        <v>0</v>
      </c>
      <c r="D1873" s="31" t="n">
        <f aca="false">$D$2*B1873^$E$2</f>
        <v>2.86896031524739</v>
      </c>
      <c r="E1873" s="32" t="n">
        <f aca="false">IF(B1873&lt;=0,0,GAMMALN(C1873+$F$2*B1873)-GAMMALN($F$2*B1873)+$F$2*B1873*LN($F$2*B1873)+C1873*LN(D1873)-($F$2*B1873+C1873)*LN($F$2*B1873+D1873))</f>
        <v>-1.35152107600399</v>
      </c>
      <c r="F1873" s="33"/>
      <c r="G1873" s="34"/>
    </row>
    <row r="1874" customFormat="false" ht="14.4" hidden="false" customHeight="false" outlineLevel="0" collapsed="false">
      <c r="A1874" s="28" t="n">
        <v>1867</v>
      </c>
      <c r="B1874" s="30" t="n">
        <v>1.11</v>
      </c>
      <c r="C1874" s="30" t="n">
        <v>0</v>
      </c>
      <c r="D1874" s="31" t="n">
        <f aca="false">$D$2*B1874^$E$2</f>
        <v>1.8130362548474</v>
      </c>
      <c r="E1874" s="32" t="n">
        <f aca="false">IF(B1874&lt;=0,0,GAMMALN(C1874+$F$2*B1874)-GAMMALN($F$2*B1874)+$F$2*B1874*LN($F$2*B1874)+C1874*LN(D1874)-($F$2*B1874+C1874)*LN($F$2*B1874+D1874))</f>
        <v>-0.827933697392029</v>
      </c>
      <c r="F1874" s="33"/>
      <c r="G1874" s="34"/>
    </row>
    <row r="1875" customFormat="false" ht="14.4" hidden="false" customHeight="false" outlineLevel="0" collapsed="false">
      <c r="A1875" s="28" t="n">
        <v>1868</v>
      </c>
      <c r="B1875" s="30" t="n">
        <v>1.28</v>
      </c>
      <c r="C1875" s="30" t="n">
        <v>1</v>
      </c>
      <c r="D1875" s="31" t="n">
        <f aca="false">$D$2*B1875^$E$2</f>
        <v>2.05263077797504</v>
      </c>
      <c r="E1875" s="32" t="n">
        <f aca="false">IF(B1875&lt;=0,0,GAMMALN(C1875+$F$2*B1875)-GAMMALN($F$2*B1875)+$F$2*B1875*LN($F$2*B1875)+C1875*LN(D1875)-($F$2*B1875+C1875)*LN($F$2*B1875+D1875))</f>
        <v>-1.6179976640942</v>
      </c>
      <c r="F1875" s="33"/>
      <c r="G1875" s="34"/>
    </row>
    <row r="1876" customFormat="false" ht="14.4" hidden="false" customHeight="false" outlineLevel="0" collapsed="false">
      <c r="A1876" s="28" t="n">
        <v>1869</v>
      </c>
      <c r="B1876" s="30" t="n">
        <v>0.09</v>
      </c>
      <c r="C1876" s="30" t="n">
        <v>0</v>
      </c>
      <c r="D1876" s="31" t="n">
        <f aca="false">$D$2*B1876^$E$2</f>
        <v>0.203264561616754</v>
      </c>
      <c r="E1876" s="32" t="n">
        <f aca="false">IF(B1876&lt;=0,0,GAMMALN(C1876+$F$2*B1876)-GAMMALN($F$2*B1876)+$F$2*B1876*LN($F$2*B1876)+C1876*LN(D1876)-($F$2*B1876+C1876)*LN($F$2*B1876+D1876))</f>
        <v>-0.0792492625862757</v>
      </c>
      <c r="F1876" s="33"/>
      <c r="G1876" s="34"/>
    </row>
    <row r="1877" customFormat="false" ht="14.4" hidden="false" customHeight="false" outlineLevel="0" collapsed="false">
      <c r="A1877" s="28" t="n">
        <v>1870</v>
      </c>
      <c r="B1877" s="30" t="n">
        <v>0.08</v>
      </c>
      <c r="C1877" s="30" t="n">
        <v>0</v>
      </c>
      <c r="D1877" s="31" t="n">
        <f aca="false">$D$2*B1877^$E$2</f>
        <v>0.183445548176571</v>
      </c>
      <c r="E1877" s="32" t="n">
        <f aca="false">IF(B1877&lt;=0,0,GAMMALN(C1877+$F$2*B1877)-GAMMALN($F$2*B1877)+$F$2*B1877*LN($F$2*B1877)+C1877*LN(D1877)-($F$2*B1877+C1877)*LN($F$2*B1877+D1877))</f>
        <v>-0.0709667824116987</v>
      </c>
      <c r="F1877" s="33"/>
      <c r="G1877" s="34"/>
    </row>
    <row r="1878" customFormat="false" ht="14.4" hidden="false" customHeight="false" outlineLevel="0" collapsed="false">
      <c r="A1878" s="28" t="n">
        <v>1871</v>
      </c>
      <c r="B1878" s="30" t="n">
        <v>0.8</v>
      </c>
      <c r="C1878" s="30" t="n">
        <v>2</v>
      </c>
      <c r="D1878" s="31" t="n">
        <f aca="false">$D$2*B1878^$E$2</f>
        <v>1.36307503189499</v>
      </c>
      <c r="E1878" s="32" t="n">
        <f aca="false">IF(B1878&lt;=0,0,GAMMALN(C1878+$F$2*B1878)-GAMMALN($F$2*B1878)+$F$2*B1878*LN($F$2*B1878)+C1878*LN(D1878)-($F$2*B1878+C1878)*LN($F$2*B1878+D1878))</f>
        <v>-1.65554372221189</v>
      </c>
      <c r="F1878" s="33"/>
      <c r="G1878" s="34"/>
    </row>
    <row r="1879" customFormat="false" ht="14.4" hidden="false" customHeight="false" outlineLevel="0" collapsed="false">
      <c r="A1879" s="28" t="n">
        <v>1872</v>
      </c>
      <c r="B1879" s="30" t="n">
        <v>0.34</v>
      </c>
      <c r="C1879" s="30" t="n">
        <v>0</v>
      </c>
      <c r="D1879" s="31" t="n">
        <f aca="false">$D$2*B1879^$E$2</f>
        <v>0.64690698983537</v>
      </c>
      <c r="E1879" s="32" t="n">
        <f aca="false">IF(B1879&lt;=0,0,GAMMALN(C1879+$F$2*B1879)-GAMMALN($F$2*B1879)+$F$2*B1879*LN($F$2*B1879)+C1879*LN(D1879)-($F$2*B1879+C1879)*LN($F$2*B1879+D1879))</f>
        <v>-0.274762620960868</v>
      </c>
      <c r="F1879" s="33"/>
      <c r="G1879" s="34"/>
    </row>
    <row r="1880" customFormat="false" ht="14.4" hidden="false" customHeight="false" outlineLevel="0" collapsed="false">
      <c r="A1880" s="28" t="n">
        <v>1873</v>
      </c>
      <c r="B1880" s="30" t="n">
        <v>2.09</v>
      </c>
      <c r="C1880" s="30" t="n">
        <v>0</v>
      </c>
      <c r="D1880" s="31" t="n">
        <f aca="false">$D$2*B1880^$E$2</f>
        <v>3.14616176074654</v>
      </c>
      <c r="E1880" s="32" t="n">
        <f aca="false">IF(B1880&lt;=0,0,GAMMALN(C1880+$F$2*B1880)-GAMMALN($F$2*B1880)+$F$2*B1880*LN($F$2*B1880)+C1880*LN(D1880)-($F$2*B1880+C1880)*LN($F$2*B1880+D1880))</f>
        <v>-1.49126890429389</v>
      </c>
      <c r="F1880" s="33"/>
      <c r="G1880" s="34"/>
    </row>
    <row r="1881" customFormat="false" ht="14.4" hidden="false" customHeight="false" outlineLevel="0" collapsed="false">
      <c r="A1881" s="28" t="n">
        <v>1874</v>
      </c>
      <c r="B1881" s="30" t="n">
        <v>0.49</v>
      </c>
      <c r="C1881" s="30" t="n">
        <v>0</v>
      </c>
      <c r="D1881" s="31" t="n">
        <f aca="false">$D$2*B1881^$E$2</f>
        <v>0.889378220972885</v>
      </c>
      <c r="E1881" s="32" t="n">
        <f aca="false">IF(B1881&lt;=0,0,GAMMALN(C1881+$F$2*B1881)-GAMMALN($F$2*B1881)+$F$2*B1881*LN($F$2*B1881)+C1881*LN(D1881)-($F$2*B1881+C1881)*LN($F$2*B1881+D1881))</f>
        <v>-0.386447047333324</v>
      </c>
      <c r="F1881" s="33"/>
      <c r="G1881" s="34"/>
    </row>
    <row r="1882" customFormat="false" ht="14.4" hidden="false" customHeight="false" outlineLevel="0" collapsed="false">
      <c r="A1882" s="28" t="n">
        <v>1875</v>
      </c>
      <c r="B1882" s="30" t="n">
        <v>0.4</v>
      </c>
      <c r="C1882" s="30" t="n">
        <v>0</v>
      </c>
      <c r="D1882" s="31" t="n">
        <f aca="false">$D$2*B1882^$E$2</f>
        <v>0.745278937568148</v>
      </c>
      <c r="E1882" s="32" t="n">
        <f aca="false">IF(B1882&lt;=0,0,GAMMALN(C1882+$F$2*B1882)-GAMMALN($F$2*B1882)+$F$2*B1882*LN($F$2*B1882)+C1882*LN(D1882)-($F$2*B1882+C1882)*LN($F$2*B1882+D1882))</f>
        <v>-0.319778933366653</v>
      </c>
      <c r="F1882" s="33"/>
      <c r="G1882" s="34"/>
    </row>
    <row r="1883" customFormat="false" ht="14.4" hidden="false" customHeight="false" outlineLevel="0" collapsed="false">
      <c r="A1883" s="28" t="n">
        <v>1876</v>
      </c>
      <c r="B1883" s="30" t="n">
        <v>0.36</v>
      </c>
      <c r="C1883" s="30" t="n">
        <v>0</v>
      </c>
      <c r="D1883" s="31" t="n">
        <f aca="false">$D$2*B1883^$E$2</f>
        <v>0.679928894613823</v>
      </c>
      <c r="E1883" s="32" t="n">
        <f aca="false">IF(B1883&lt;=0,0,GAMMALN(C1883+$F$2*B1883)-GAMMALN($F$2*B1883)+$F$2*B1883*LN($F$2*B1883)+C1883*LN(D1883)-($F$2*B1883+C1883)*LN($F$2*B1883+D1883))</f>
        <v>-0.289824735976327</v>
      </c>
      <c r="F1883" s="33"/>
      <c r="G1883" s="34"/>
    </row>
    <row r="1884" customFormat="false" ht="14.4" hidden="false" customHeight="false" outlineLevel="0" collapsed="false">
      <c r="A1884" s="28" t="n">
        <v>1877</v>
      </c>
      <c r="B1884" s="30" t="n">
        <v>0.46</v>
      </c>
      <c r="C1884" s="30" t="n">
        <v>0</v>
      </c>
      <c r="D1884" s="31" t="n">
        <f aca="false">$D$2*B1884^$E$2</f>
        <v>0.841758345098578</v>
      </c>
      <c r="E1884" s="32" t="n">
        <f aca="false">IF(B1884&lt;=0,0,GAMMALN(C1884+$F$2*B1884)-GAMMALN($F$2*B1884)+$F$2*B1884*LN($F$2*B1884)+C1884*LN(D1884)-($F$2*B1884+C1884)*LN($F$2*B1884+D1884))</f>
        <v>-0.364327647289064</v>
      </c>
      <c r="F1884" s="33"/>
      <c r="G1884" s="34"/>
    </row>
    <row r="1885" customFormat="false" ht="14.4" hidden="false" customHeight="false" outlineLevel="0" collapsed="false">
      <c r="A1885" s="28" t="n">
        <v>1878</v>
      </c>
      <c r="B1885" s="30" t="n">
        <v>1.61</v>
      </c>
      <c r="C1885" s="30" t="n">
        <v>0</v>
      </c>
      <c r="D1885" s="31" t="n">
        <f aca="false">$D$2*B1885^$E$2</f>
        <v>2.5065567676531</v>
      </c>
      <c r="E1885" s="32" t="n">
        <f aca="false">IF(B1885&lt;=0,0,GAMMALN(C1885+$F$2*B1885)-GAMMALN($F$2*B1885)+$F$2*B1885*LN($F$2*B1885)+C1885*LN(D1885)-($F$2*B1885+C1885)*LN($F$2*B1885+D1885))</f>
        <v>-1.17012907899473</v>
      </c>
      <c r="F1885" s="33"/>
      <c r="G1885" s="34"/>
    </row>
    <row r="1886" customFormat="false" ht="14.4" hidden="false" customHeight="false" outlineLevel="0" collapsed="false">
      <c r="A1886" s="28" t="n">
        <v>1879</v>
      </c>
      <c r="B1886" s="30" t="n">
        <v>1.23</v>
      </c>
      <c r="C1886" s="30" t="n">
        <v>2</v>
      </c>
      <c r="D1886" s="31" t="n">
        <f aca="false">$D$2*B1886^$E$2</f>
        <v>1.98261362901422</v>
      </c>
      <c r="E1886" s="32" t="n">
        <f aca="false">IF(B1886&lt;=0,0,GAMMALN(C1886+$F$2*B1886)-GAMMALN($F$2*B1886)+$F$2*B1886*LN($F$2*B1886)+C1886*LN(D1886)-($F$2*B1886+C1886)*LN($F$2*B1886+D1886))</f>
        <v>-1.40434147225342</v>
      </c>
      <c r="F1886" s="33"/>
      <c r="G1886" s="34"/>
    </row>
    <row r="1887" customFormat="false" ht="14.4" hidden="false" customHeight="false" outlineLevel="0" collapsed="false">
      <c r="A1887" s="28" t="n">
        <v>1880</v>
      </c>
      <c r="B1887" s="30" t="n">
        <v>1.74</v>
      </c>
      <c r="C1887" s="30" t="n">
        <v>1</v>
      </c>
      <c r="D1887" s="31" t="n">
        <f aca="false">$D$2*B1887^$E$2</f>
        <v>2.68195215837084</v>
      </c>
      <c r="E1887" s="32" t="n">
        <f aca="false">IF(B1887&lt;=0,0,GAMMALN(C1887+$F$2*B1887)-GAMMALN($F$2*B1887)+$F$2*B1887*LN($F$2*B1887)+C1887*LN(D1887)-($F$2*B1887+C1887)*LN($F$2*B1887+D1887))</f>
        <v>-1.63335721793071</v>
      </c>
      <c r="F1887" s="33"/>
      <c r="G1887" s="34"/>
    </row>
    <row r="1888" customFormat="false" ht="14.4" hidden="false" customHeight="false" outlineLevel="0" collapsed="false">
      <c r="A1888" s="28" t="n">
        <v>1881</v>
      </c>
      <c r="B1888" s="30" t="n">
        <v>0.24</v>
      </c>
      <c r="C1888" s="30" t="n">
        <v>0</v>
      </c>
      <c r="D1888" s="31" t="n">
        <f aca="false">$D$2*B1888^$E$2</f>
        <v>0.477623618665944</v>
      </c>
      <c r="E1888" s="32" t="n">
        <f aca="false">IF(B1888&lt;=0,0,GAMMALN(C1888+$F$2*B1888)-GAMMALN($F$2*B1888)+$F$2*B1888*LN($F$2*B1888)+C1888*LN(D1888)-($F$2*B1888+C1888)*LN($F$2*B1888+D1888))</f>
        <v>-0.198445730537854</v>
      </c>
      <c r="F1888" s="33"/>
      <c r="G1888" s="34"/>
    </row>
    <row r="1889" customFormat="false" ht="14.4" hidden="false" customHeight="false" outlineLevel="0" collapsed="false">
      <c r="A1889" s="28" t="n">
        <v>1882</v>
      </c>
      <c r="B1889" s="30" t="n">
        <v>0.52</v>
      </c>
      <c r="C1889" s="30" t="n">
        <v>1</v>
      </c>
      <c r="D1889" s="31" t="n">
        <f aca="false">$D$2*B1889^$E$2</f>
        <v>0.93662326620685</v>
      </c>
      <c r="E1889" s="32" t="n">
        <f aca="false">IF(B1889&lt;=0,0,GAMMALN(C1889+$F$2*B1889)-GAMMALN($F$2*B1889)+$F$2*B1889*LN($F$2*B1889)+C1889*LN(D1889)-($F$2*B1889+C1889)*LN($F$2*B1889+D1889))</f>
        <v>-1.95427159736539</v>
      </c>
      <c r="F1889" s="33"/>
      <c r="G1889" s="34"/>
    </row>
    <row r="1890" customFormat="false" ht="14.4" hidden="false" customHeight="false" outlineLevel="0" collapsed="false">
      <c r="A1890" s="28" t="n">
        <v>1883</v>
      </c>
      <c r="B1890" s="30" t="n">
        <v>1.84</v>
      </c>
      <c r="C1890" s="30" t="n">
        <v>0</v>
      </c>
      <c r="D1890" s="31" t="n">
        <f aca="false">$D$2*B1890^$E$2</f>
        <v>2.81571867010419</v>
      </c>
      <c r="E1890" s="32" t="n">
        <f aca="false">IF(B1890&lt;=0,0,GAMMALN(C1890+$F$2*B1890)-GAMMALN($F$2*B1890)+$F$2*B1890*LN($F$2*B1890)+C1890*LN(D1890)-($F$2*B1890+C1890)*LN($F$2*B1890+D1890))</f>
        <v>-1.3247757196101</v>
      </c>
      <c r="F1890" s="33"/>
      <c r="G1890" s="34"/>
    </row>
    <row r="1891" customFormat="false" ht="14.4" hidden="false" customHeight="false" outlineLevel="0" collapsed="false">
      <c r="A1891" s="28" t="n">
        <v>1884</v>
      </c>
      <c r="B1891" s="30" t="n">
        <v>3.31</v>
      </c>
      <c r="C1891" s="30" t="n">
        <v>2</v>
      </c>
      <c r="D1891" s="31" t="n">
        <f aca="false">$D$2*B1891^$E$2</f>
        <v>4.69576472203809</v>
      </c>
      <c r="E1891" s="32" t="n">
        <f aca="false">IF(B1891&lt;=0,0,GAMMALN(C1891+$F$2*B1891)-GAMMALN($F$2*B1891)+$F$2*B1891*LN($F$2*B1891)+C1891*LN(D1891)-($F$2*B1891+C1891)*LN($F$2*B1891+D1891))</f>
        <v>-1.34365531130862</v>
      </c>
      <c r="F1891" s="33"/>
      <c r="G1891" s="34"/>
    </row>
    <row r="1892" customFormat="false" ht="14.4" hidden="false" customHeight="false" outlineLevel="0" collapsed="false">
      <c r="A1892" s="28" t="n">
        <v>1885</v>
      </c>
      <c r="B1892" s="30" t="n">
        <v>0.69</v>
      </c>
      <c r="C1892" s="30" t="n">
        <v>0</v>
      </c>
      <c r="D1892" s="31" t="n">
        <f aca="false">$D$2*B1892^$E$2</f>
        <v>1.19829882515742</v>
      </c>
      <c r="E1892" s="32" t="n">
        <f aca="false">IF(B1892&lt;=0,0,GAMMALN(C1892+$F$2*B1892)-GAMMALN($F$2*B1892)+$F$2*B1892*LN($F$2*B1892)+C1892*LN(D1892)-($F$2*B1892+C1892)*LN($F$2*B1892+D1892))</f>
        <v>-0.531734996833512</v>
      </c>
      <c r="F1892" s="33"/>
      <c r="G1892" s="34"/>
    </row>
    <row r="1893" customFormat="false" ht="14.4" hidden="false" customHeight="false" outlineLevel="0" collapsed="false">
      <c r="A1893" s="28" t="n">
        <v>1886</v>
      </c>
      <c r="B1893" s="30" t="n">
        <v>4.27</v>
      </c>
      <c r="C1893" s="30" t="n">
        <v>5</v>
      </c>
      <c r="D1893" s="31" t="n">
        <f aca="false">$D$2*B1893^$E$2</f>
        <v>5.86192445661773</v>
      </c>
      <c r="E1893" s="32" t="n">
        <f aca="false">IF(B1893&lt;=0,0,GAMMALN(C1893+$F$2*B1893)-GAMMALN($F$2*B1893)+$F$2*B1893*LN($F$2*B1893)+C1893*LN(D1893)-($F$2*B1893+C1893)*LN($F$2*B1893+D1893))</f>
        <v>2.42016659558065</v>
      </c>
      <c r="F1893" s="33"/>
      <c r="G1893" s="34"/>
    </row>
    <row r="1894" customFormat="false" ht="14.4" hidden="false" customHeight="false" outlineLevel="0" collapsed="false">
      <c r="A1894" s="28" t="n">
        <v>1887</v>
      </c>
      <c r="B1894" s="30" t="n">
        <v>2.28</v>
      </c>
      <c r="C1894" s="30" t="n">
        <v>1</v>
      </c>
      <c r="D1894" s="31" t="n">
        <f aca="false">$D$2*B1894^$E$2</f>
        <v>3.39387123029066</v>
      </c>
      <c r="E1894" s="32" t="n">
        <f aca="false">IF(B1894&lt;=0,0,GAMMALN(C1894+$F$2*B1894)-GAMMALN($F$2*B1894)+$F$2*B1894*LN($F$2*B1894)+C1894*LN(D1894)-($F$2*B1894+C1894)*LN($F$2*B1894+D1894))</f>
        <v>-1.73120268346233</v>
      </c>
      <c r="F1894" s="33"/>
      <c r="G1894" s="34"/>
    </row>
    <row r="1895" customFormat="false" ht="14.4" hidden="false" customHeight="false" outlineLevel="0" collapsed="false">
      <c r="A1895" s="28" t="n">
        <v>1888</v>
      </c>
      <c r="B1895" s="30" t="n">
        <v>5.24</v>
      </c>
      <c r="C1895" s="30" t="n">
        <v>9</v>
      </c>
      <c r="D1895" s="31" t="n">
        <f aca="false">$D$2*B1895^$E$2</f>
        <v>7.00609800346949</v>
      </c>
      <c r="E1895" s="32" t="n">
        <f aca="false">IF(B1895&lt;=0,0,GAMMALN(C1895+$F$2*B1895)-GAMMALN($F$2*B1895)+$F$2*B1895*LN($F$2*B1895)+C1895*LN(D1895)-($F$2*B1895+C1895)*LN($F$2*B1895+D1895))</f>
        <v>9.96083387087754</v>
      </c>
      <c r="F1895" s="33"/>
      <c r="G1895" s="34"/>
    </row>
    <row r="1896" customFormat="false" ht="14.4" hidden="false" customHeight="false" outlineLevel="0" collapsed="false">
      <c r="A1896" s="28" t="n">
        <v>1889</v>
      </c>
      <c r="B1896" s="30" t="n">
        <v>0.81</v>
      </c>
      <c r="C1896" s="30" t="n">
        <v>1</v>
      </c>
      <c r="D1896" s="31" t="n">
        <f aca="false">$D$2*B1896^$E$2</f>
        <v>1.37790381751506</v>
      </c>
      <c r="E1896" s="32" t="n">
        <f aca="false">IF(B1896&lt;=0,0,GAMMALN(C1896+$F$2*B1896)-GAMMALN($F$2*B1896)+$F$2*B1896*LN($F$2*B1896)+C1896*LN(D1896)-($F$2*B1896+C1896)*LN($F$2*B1896+D1896))</f>
        <v>-1.73331187098701</v>
      </c>
      <c r="F1896" s="33"/>
      <c r="G1896" s="34"/>
    </row>
    <row r="1897" customFormat="false" ht="14.4" hidden="false" customHeight="false" outlineLevel="0" collapsed="false">
      <c r="A1897" s="28" t="n">
        <v>1890</v>
      </c>
      <c r="B1897" s="30" t="n">
        <v>0.9</v>
      </c>
      <c r="C1897" s="30" t="n">
        <v>0</v>
      </c>
      <c r="D1897" s="31" t="n">
        <f aca="false">$D$2*B1897^$E$2</f>
        <v>1.51033836232534</v>
      </c>
      <c r="E1897" s="32" t="n">
        <f aca="false">IF(B1897&lt;=0,0,GAMMALN(C1897+$F$2*B1897)-GAMMALN($F$2*B1897)+$F$2*B1897*LN($F$2*B1897)+C1897*LN(D1897)-($F$2*B1897+C1897)*LN($F$2*B1897+D1897))</f>
        <v>-0.681080963365367</v>
      </c>
      <c r="F1897" s="33"/>
      <c r="G1897" s="34"/>
    </row>
    <row r="1898" customFormat="false" ht="14.4" hidden="false" customHeight="false" outlineLevel="0" collapsed="false">
      <c r="A1898" s="28" t="n">
        <v>1891</v>
      </c>
      <c r="B1898" s="30" t="n">
        <v>0.81</v>
      </c>
      <c r="C1898" s="30" t="n">
        <v>0</v>
      </c>
      <c r="D1898" s="31" t="n">
        <f aca="false">$D$2*B1898^$E$2</f>
        <v>1.37790381751506</v>
      </c>
      <c r="E1898" s="32" t="n">
        <f aca="false">IF(B1898&lt;=0,0,GAMMALN(C1898+$F$2*B1898)-GAMMALN($F$2*B1898)+$F$2*B1898*LN($F$2*B1898)+C1898*LN(D1898)-($F$2*B1898+C1898)*LN($F$2*B1898+D1898))</f>
        <v>-0.617418102895429</v>
      </c>
      <c r="F1898" s="33"/>
      <c r="G1898" s="34"/>
    </row>
    <row r="1899" customFormat="false" ht="14.4" hidden="false" customHeight="false" outlineLevel="0" collapsed="false">
      <c r="A1899" s="28" t="n">
        <v>1892</v>
      </c>
      <c r="B1899" s="30" t="n">
        <v>0.77</v>
      </c>
      <c r="C1899" s="30" t="n">
        <v>0</v>
      </c>
      <c r="D1899" s="31" t="n">
        <f aca="false">$D$2*B1899^$E$2</f>
        <v>1.31844372241894</v>
      </c>
      <c r="E1899" s="32" t="n">
        <f aca="false">IF(B1899&lt;=0,0,GAMMALN(C1899+$F$2*B1899)-GAMMALN($F$2*B1899)+$F$2*B1899*LN($F$2*B1899)+C1899*LN(D1899)-($F$2*B1899+C1899)*LN($F$2*B1899+D1899))</f>
        <v>-0.588964372681731</v>
      </c>
      <c r="F1899" s="33"/>
      <c r="G1899" s="34"/>
    </row>
    <row r="1900" customFormat="false" ht="14.4" hidden="false" customHeight="false" outlineLevel="0" collapsed="false">
      <c r="A1900" s="28" t="n">
        <v>1893</v>
      </c>
      <c r="B1900" s="30" t="n">
        <v>0.55</v>
      </c>
      <c r="C1900" s="30" t="n">
        <v>3</v>
      </c>
      <c r="D1900" s="31" t="n">
        <f aca="false">$D$2*B1900^$E$2</f>
        <v>0.983517832131119</v>
      </c>
      <c r="E1900" s="32" t="n">
        <f aca="false">IF(B1900&lt;=0,0,GAMMALN(C1900+$F$2*B1900)-GAMMALN($F$2*B1900)+$F$2*B1900*LN($F$2*B1900)+C1900*LN(D1900)-($F$2*B1900+C1900)*LN($F$2*B1900+D1900))</f>
        <v>-1.35604390393225</v>
      </c>
      <c r="F1900" s="33"/>
      <c r="G1900" s="34"/>
    </row>
    <row r="1901" customFormat="false" ht="14.4" hidden="false" customHeight="false" outlineLevel="0" collapsed="false">
      <c r="A1901" s="28" t="n">
        <v>1894</v>
      </c>
      <c r="B1901" s="30" t="n">
        <v>3.95</v>
      </c>
      <c r="C1901" s="30" t="n">
        <v>0</v>
      </c>
      <c r="D1901" s="31" t="n">
        <f aca="false">$D$2*B1901^$E$2</f>
        <v>5.47738392229927</v>
      </c>
      <c r="E1901" s="32" t="n">
        <f aca="false">IF(B1901&lt;=0,0,GAMMALN(C1901+$F$2*B1901)-GAMMALN($F$2*B1901)+$F$2*B1901*LN($F$2*B1901)+C1901*LN(D1901)-($F$2*B1901+C1901)*LN($F$2*B1901+D1901))</f>
        <v>-2.69256120165634</v>
      </c>
      <c r="F1901" s="33"/>
      <c r="G1901" s="34"/>
    </row>
    <row r="1902" customFormat="false" ht="14.4" hidden="false" customHeight="false" outlineLevel="0" collapsed="false">
      <c r="A1902" s="28" t="n">
        <v>1895</v>
      </c>
      <c r="B1902" s="30" t="n">
        <v>0.04</v>
      </c>
      <c r="C1902" s="30" t="n">
        <v>0</v>
      </c>
      <c r="D1902" s="31" t="n">
        <f aca="false">$D$2*B1902^$E$2</f>
        <v>0.100301230708167</v>
      </c>
      <c r="E1902" s="32" t="n">
        <f aca="false">IF(B1902&lt;=0,0,GAMMALN(C1902+$F$2*B1902)-GAMMALN($F$2*B1902)+$F$2*B1902*LN($F$2*B1902)+C1902*LN(D1902)-($F$2*B1902+C1902)*LN($F$2*B1902+D1902))</f>
        <v>-0.0370371996178081</v>
      </c>
      <c r="F1902" s="33"/>
      <c r="G1902" s="34"/>
    </row>
    <row r="1903" customFormat="false" ht="14.4" hidden="false" customHeight="false" outlineLevel="0" collapsed="false">
      <c r="A1903" s="28" t="n">
        <v>1896</v>
      </c>
      <c r="B1903" s="30" t="n">
        <v>0.32</v>
      </c>
      <c r="C1903" s="30" t="n">
        <v>0</v>
      </c>
      <c r="D1903" s="31" t="n">
        <f aca="false">$D$2*B1903^$E$2</f>
        <v>0.613633423364253</v>
      </c>
      <c r="E1903" s="32" t="n">
        <f aca="false">IF(B1903&lt;=0,0,GAMMALN(C1903+$F$2*B1903)-GAMMALN($F$2*B1903)+$F$2*B1903*LN($F$2*B1903)+C1903*LN(D1903)-($F$2*B1903+C1903)*LN($F$2*B1903+D1903))</f>
        <v>-0.259639275633336</v>
      </c>
      <c r="F1903" s="33"/>
      <c r="G1903" s="34"/>
    </row>
    <row r="1904" customFormat="false" ht="14.4" hidden="false" customHeight="false" outlineLevel="0" collapsed="false">
      <c r="A1904" s="28" t="n">
        <v>1897</v>
      </c>
      <c r="B1904" s="30" t="n">
        <v>0.9</v>
      </c>
      <c r="C1904" s="30" t="n">
        <v>1</v>
      </c>
      <c r="D1904" s="31" t="n">
        <f aca="false">$D$2*B1904^$E$2</f>
        <v>1.51033836232534</v>
      </c>
      <c r="E1904" s="32" t="n">
        <f aca="false">IF(B1904&lt;=0,0,GAMMALN(C1904+$F$2*B1904)-GAMMALN($F$2*B1904)+$F$2*B1904*LN($F$2*B1904)+C1904*LN(D1904)-($F$2*B1904+C1904)*LN($F$2*B1904+D1904))</f>
        <v>-1.69486231078606</v>
      </c>
      <c r="F1904" s="33"/>
      <c r="G1904" s="34"/>
    </row>
    <row r="1905" customFormat="false" ht="14.4" hidden="false" customHeight="false" outlineLevel="0" collapsed="false">
      <c r="A1905" s="28" t="n">
        <v>1898</v>
      </c>
      <c r="B1905" s="30" t="n">
        <v>3.18</v>
      </c>
      <c r="C1905" s="30" t="n">
        <v>3</v>
      </c>
      <c r="D1905" s="31" t="n">
        <f aca="false">$D$2*B1905^$E$2</f>
        <v>4.5347144903488</v>
      </c>
      <c r="E1905" s="32" t="n">
        <f aca="false">IF(B1905&lt;=0,0,GAMMALN(C1905+$F$2*B1905)-GAMMALN($F$2*B1905)+$F$2*B1905*LN($F$2*B1905)+C1905*LN(D1905)-($F$2*B1905+C1905)*LN($F$2*B1905+D1905))</f>
        <v>-0.334274493423195</v>
      </c>
      <c r="F1905" s="33"/>
      <c r="G1905" s="34"/>
    </row>
    <row r="1906" customFormat="false" ht="14.4" hidden="false" customHeight="false" outlineLevel="0" collapsed="false">
      <c r="A1906" s="28" t="n">
        <v>1899</v>
      </c>
      <c r="B1906" s="30" t="n">
        <v>1.91</v>
      </c>
      <c r="C1906" s="30" t="n">
        <v>2</v>
      </c>
      <c r="D1906" s="31" t="n">
        <f aca="false">$D$2*B1906^$E$2</f>
        <v>2.90879559345974</v>
      </c>
      <c r="E1906" s="32" t="n">
        <f aca="false">IF(B1906&lt;=0,0,GAMMALN(C1906+$F$2*B1906)-GAMMALN($F$2*B1906)+$F$2*B1906*LN($F$2*B1906)+C1906*LN(D1906)-($F$2*B1906+C1906)*LN($F$2*B1906+D1906))</f>
        <v>-1.25611876898723</v>
      </c>
      <c r="F1906" s="33"/>
      <c r="G1906" s="34"/>
    </row>
    <row r="1907" customFormat="false" ht="14.4" hidden="false" customHeight="false" outlineLevel="0" collapsed="false">
      <c r="A1907" s="28" t="n">
        <v>1900</v>
      </c>
      <c r="B1907" s="30" t="n">
        <v>0.42</v>
      </c>
      <c r="C1907" s="30" t="n">
        <v>0</v>
      </c>
      <c r="D1907" s="31" t="n">
        <f aca="false">$D$2*B1907^$E$2</f>
        <v>0.777633558097708</v>
      </c>
      <c r="E1907" s="32" t="n">
        <f aca="false">IF(B1907&lt;=0,0,GAMMALN(C1907+$F$2*B1907)-GAMMALN($F$2*B1907)+$F$2*B1907*LN($F$2*B1907)+C1907*LN(D1907)-($F$2*B1907+C1907)*LN($F$2*B1907+D1907))</f>
        <v>-0.334676964738951</v>
      </c>
      <c r="F1907" s="33"/>
      <c r="G1907" s="34"/>
    </row>
    <row r="1908" customFormat="false" ht="14.4" hidden="false" customHeight="false" outlineLevel="0" collapsed="false">
      <c r="A1908" s="28" t="n">
        <v>1901</v>
      </c>
      <c r="B1908" s="30" t="n">
        <v>0.8</v>
      </c>
      <c r="C1908" s="30" t="n">
        <v>0</v>
      </c>
      <c r="D1908" s="31" t="n">
        <f aca="false">$D$2*B1908^$E$2</f>
        <v>1.36307503189499</v>
      </c>
      <c r="E1908" s="32" t="n">
        <f aca="false">IF(B1908&lt;=0,0,GAMMALN(C1908+$F$2*B1908)-GAMMALN($F$2*B1908)+$F$2*B1908*LN($F$2*B1908)+C1908*LN(D1908)-($F$2*B1908+C1908)*LN($F$2*B1908+D1908))</f>
        <v>-0.610314240093446</v>
      </c>
      <c r="F1908" s="33"/>
      <c r="G1908" s="34"/>
    </row>
    <row r="1909" customFormat="false" ht="14.4" hidden="false" customHeight="false" outlineLevel="0" collapsed="false">
      <c r="A1909" s="28" t="n">
        <v>1902</v>
      </c>
      <c r="B1909" s="30" t="n">
        <v>0.76</v>
      </c>
      <c r="C1909" s="30" t="n">
        <v>0</v>
      </c>
      <c r="D1909" s="31" t="n">
        <f aca="false">$D$2*B1909^$E$2</f>
        <v>1.30351712928337</v>
      </c>
      <c r="E1909" s="32" t="n">
        <f aca="false">IF(B1909&lt;=0,0,GAMMALN(C1909+$F$2*B1909)-GAMMALN($F$2*B1909)+$F$2*B1909*LN($F$2*B1909)+C1909*LN(D1909)-($F$2*B1909+C1909)*LN($F$2*B1909+D1909))</f>
        <v>-0.581834707353618</v>
      </c>
      <c r="F1909" s="33"/>
      <c r="G1909" s="34"/>
    </row>
    <row r="1910" customFormat="false" ht="14.4" hidden="false" customHeight="false" outlineLevel="0" collapsed="false">
      <c r="A1910" s="28" t="n">
        <v>1903</v>
      </c>
      <c r="B1910" s="30" t="n">
        <v>2.1</v>
      </c>
      <c r="C1910" s="30" t="n">
        <v>2</v>
      </c>
      <c r="D1910" s="31" t="n">
        <f aca="false">$D$2*B1910^$E$2</f>
        <v>3.15926942766996</v>
      </c>
      <c r="E1910" s="32" t="n">
        <f aca="false">IF(B1910&lt;=0,0,GAMMALN(C1910+$F$2*B1910)-GAMMALN($F$2*B1910)+$F$2*B1910*LN($F$2*B1910)+C1910*LN(D1910)-($F$2*B1910+C1910)*LN($F$2*B1910+D1910))</f>
        <v>-1.24512033381873</v>
      </c>
      <c r="F1910" s="33"/>
      <c r="G1910" s="34"/>
    </row>
    <row r="1911" customFormat="false" ht="14.4" hidden="false" customHeight="false" outlineLevel="0" collapsed="false">
      <c r="A1911" s="28" t="n">
        <v>1904</v>
      </c>
      <c r="B1911" s="30" t="n">
        <v>1.02</v>
      </c>
      <c r="C1911" s="30" t="n">
        <v>1</v>
      </c>
      <c r="D1911" s="31" t="n">
        <f aca="false">$D$2*B1911^$E$2</f>
        <v>1.68430392831372</v>
      </c>
      <c r="E1911" s="32" t="n">
        <f aca="false">IF(B1911&lt;=0,0,GAMMALN(C1911+$F$2*B1911)-GAMMALN($F$2*B1911)+$F$2*B1911*LN($F$2*B1911)+C1911*LN(D1911)-($F$2*B1911+C1911)*LN($F$2*B1911+D1911))</f>
        <v>-1.65778629478028</v>
      </c>
      <c r="F1911" s="33"/>
      <c r="G1911" s="34"/>
    </row>
    <row r="1912" customFormat="false" ht="14.4" hidden="false" customHeight="false" outlineLevel="0" collapsed="false">
      <c r="A1912" s="28" t="n">
        <v>1905</v>
      </c>
      <c r="B1912" s="30" t="n">
        <v>0.8</v>
      </c>
      <c r="C1912" s="30" t="n">
        <v>0</v>
      </c>
      <c r="D1912" s="31" t="n">
        <f aca="false">$D$2*B1912^$E$2</f>
        <v>1.36307503189499</v>
      </c>
      <c r="E1912" s="32" t="n">
        <f aca="false">IF(B1912&lt;=0,0,GAMMALN(C1912+$F$2*B1912)-GAMMALN($F$2*B1912)+$F$2*B1912*LN($F$2*B1912)+C1912*LN(D1912)-($F$2*B1912+C1912)*LN($F$2*B1912+D1912))</f>
        <v>-0.610314240093446</v>
      </c>
      <c r="F1912" s="33"/>
      <c r="G1912" s="34"/>
    </row>
    <row r="1913" customFormat="false" ht="14.4" hidden="false" customHeight="false" outlineLevel="0" collapsed="false">
      <c r="A1913" s="28" t="n">
        <v>1906</v>
      </c>
      <c r="B1913" s="30" t="n">
        <v>0.93</v>
      </c>
      <c r="C1913" s="30" t="n">
        <v>1</v>
      </c>
      <c r="D1913" s="31" t="n">
        <f aca="false">$D$2*B1913^$E$2</f>
        <v>1.55409604507186</v>
      </c>
      <c r="E1913" s="32" t="n">
        <f aca="false">IF(B1913&lt;=0,0,GAMMALN(C1913+$F$2*B1913)-GAMMALN($F$2*B1913)+$F$2*B1913*LN($F$2*B1913)+C1913*LN(D1913)-($F$2*B1913+C1913)*LN($F$2*B1913+D1913))</f>
        <v>-1.68420792193109</v>
      </c>
      <c r="F1913" s="33"/>
      <c r="G1913" s="34"/>
    </row>
    <row r="1914" customFormat="false" ht="14.4" hidden="false" customHeight="false" outlineLevel="0" collapsed="false">
      <c r="A1914" s="28" t="n">
        <v>1907</v>
      </c>
      <c r="B1914" s="30" t="n">
        <v>0.35</v>
      </c>
      <c r="C1914" s="30" t="n">
        <v>0</v>
      </c>
      <c r="D1914" s="31" t="n">
        <f aca="false">$D$2*B1914^$E$2</f>
        <v>0.663448370955904</v>
      </c>
      <c r="E1914" s="32" t="n">
        <f aca="false">IF(B1914&lt;=0,0,GAMMALN(C1914+$F$2*B1914)-GAMMALN($F$2*B1914)+$F$2*B1914*LN($F$2*B1914)+C1914*LN(D1914)-($F$2*B1914+C1914)*LN($F$2*B1914+D1914))</f>
        <v>-0.282301103453675</v>
      </c>
      <c r="F1914" s="33"/>
      <c r="G1914" s="34"/>
    </row>
    <row r="1915" customFormat="false" ht="14.4" hidden="false" customHeight="false" outlineLevel="0" collapsed="false">
      <c r="A1915" s="28" t="n">
        <v>1908</v>
      </c>
      <c r="B1915" s="30" t="n">
        <v>3.5</v>
      </c>
      <c r="C1915" s="30" t="n">
        <v>4</v>
      </c>
      <c r="D1915" s="31" t="n">
        <f aca="false">$D$2*B1915^$E$2</f>
        <v>4.92969122658106</v>
      </c>
      <c r="E1915" s="32" t="n">
        <f aca="false">IF(B1915&lt;=0,0,GAMMALN(C1915+$F$2*B1915)-GAMMALN($F$2*B1915)+$F$2*B1915*LN($F$2*B1915)+C1915*LN(D1915)-($F$2*B1915+C1915)*LN($F$2*B1915+D1915))</f>
        <v>0.913670193586979</v>
      </c>
      <c r="F1915" s="33"/>
      <c r="G1915" s="34"/>
    </row>
    <row r="1916" customFormat="false" ht="14.4" hidden="false" customHeight="false" outlineLevel="0" collapsed="false">
      <c r="A1916" s="28" t="n">
        <v>1909</v>
      </c>
      <c r="B1916" s="30" t="n">
        <v>0.34</v>
      </c>
      <c r="C1916" s="30" t="n">
        <v>0</v>
      </c>
      <c r="D1916" s="31" t="n">
        <f aca="false">$D$2*B1916^$E$2</f>
        <v>0.64690698983537</v>
      </c>
      <c r="E1916" s="32" t="n">
        <f aca="false">IF(B1916&lt;=0,0,GAMMALN(C1916+$F$2*B1916)-GAMMALN($F$2*B1916)+$F$2*B1916*LN($F$2*B1916)+C1916*LN(D1916)-($F$2*B1916+C1916)*LN($F$2*B1916+D1916))</f>
        <v>-0.274762620960868</v>
      </c>
      <c r="F1916" s="33"/>
      <c r="G1916" s="34"/>
    </row>
    <row r="1917" customFormat="false" ht="14.4" hidden="false" customHeight="false" outlineLevel="0" collapsed="false">
      <c r="A1917" s="28" t="n">
        <v>1910</v>
      </c>
      <c r="B1917" s="30" t="n">
        <v>0.04</v>
      </c>
      <c r="C1917" s="30" t="n">
        <v>0</v>
      </c>
      <c r="D1917" s="31" t="n">
        <f aca="false">$D$2*B1917^$E$2</f>
        <v>0.100301230708167</v>
      </c>
      <c r="E1917" s="32" t="n">
        <f aca="false">IF(B1917&lt;=0,0,GAMMALN(C1917+$F$2*B1917)-GAMMALN($F$2*B1917)+$F$2*B1917*LN($F$2*B1917)+C1917*LN(D1917)-($F$2*B1917+C1917)*LN($F$2*B1917+D1917))</f>
        <v>-0.0370371996178081</v>
      </c>
      <c r="F1917" s="33"/>
      <c r="G1917" s="34"/>
    </row>
    <row r="1918" customFormat="false" ht="14.4" hidden="false" customHeight="false" outlineLevel="0" collapsed="false">
      <c r="A1918" s="28" t="n">
        <v>1911</v>
      </c>
      <c r="B1918" s="30" t="n">
        <v>0.45</v>
      </c>
      <c r="C1918" s="30" t="n">
        <v>0</v>
      </c>
      <c r="D1918" s="31" t="n">
        <f aca="false">$D$2*B1918^$E$2</f>
        <v>0.82579707184378</v>
      </c>
      <c r="E1918" s="32" t="n">
        <f aca="false">IF(B1918&lt;=0,0,GAMMALN(C1918+$F$2*B1918)-GAMMALN($F$2*B1918)+$F$2*B1918*LN($F$2*B1918)+C1918*LN(D1918)-($F$2*B1918+C1918)*LN($F$2*B1918+D1918))</f>
        <v>-0.356932435969997</v>
      </c>
      <c r="F1918" s="33"/>
      <c r="G1918" s="34"/>
    </row>
    <row r="1919" customFormat="false" ht="14.4" hidden="false" customHeight="false" outlineLevel="0" collapsed="false">
      <c r="A1919" s="28" t="n">
        <v>1912</v>
      </c>
      <c r="B1919" s="30" t="n">
        <v>0.9</v>
      </c>
      <c r="C1919" s="30" t="n">
        <v>1</v>
      </c>
      <c r="D1919" s="31" t="n">
        <f aca="false">$D$2*B1919^$E$2</f>
        <v>1.51033836232534</v>
      </c>
      <c r="E1919" s="32" t="n">
        <f aca="false">IF(B1919&lt;=0,0,GAMMALN(C1919+$F$2*B1919)-GAMMALN($F$2*B1919)+$F$2*B1919*LN($F$2*B1919)+C1919*LN(D1919)-($F$2*B1919+C1919)*LN($F$2*B1919+D1919))</f>
        <v>-1.69486231078606</v>
      </c>
      <c r="F1919" s="33"/>
      <c r="G1919" s="34"/>
    </row>
    <row r="1920" customFormat="false" ht="14.4" hidden="false" customHeight="false" outlineLevel="0" collapsed="false">
      <c r="A1920" s="28" t="n">
        <v>1913</v>
      </c>
      <c r="B1920" s="30" t="n">
        <v>2.77</v>
      </c>
      <c r="C1920" s="30" t="n">
        <v>0</v>
      </c>
      <c r="D1920" s="31" t="n">
        <f aca="false">$D$2*B1920^$E$2</f>
        <v>4.02100905916287</v>
      </c>
      <c r="E1920" s="32" t="n">
        <f aca="false">IF(B1920&lt;=0,0,GAMMALN(C1920+$F$2*B1920)-GAMMALN($F$2*B1920)+$F$2*B1920*LN($F$2*B1920)+C1920*LN(D1920)-($F$2*B1920+C1920)*LN($F$2*B1920+D1920))</f>
        <v>-1.93716781752039</v>
      </c>
      <c r="F1920" s="33"/>
      <c r="G1920" s="34"/>
    </row>
    <row r="1921" customFormat="false" ht="14.4" hidden="false" customHeight="false" outlineLevel="0" collapsed="false">
      <c r="A1921" s="28" t="n">
        <v>1914</v>
      </c>
      <c r="B1921" s="30" t="n">
        <v>0.16</v>
      </c>
      <c r="C1921" s="30" t="n">
        <v>0</v>
      </c>
      <c r="D1921" s="31" t="n">
        <f aca="false">$D$2*B1921^$E$2</f>
        <v>0.335512026205502</v>
      </c>
      <c r="E1921" s="32" t="n">
        <f aca="false">IF(B1921&lt;=0,0,GAMMALN(C1921+$F$2*B1921)-GAMMALN($F$2*B1921)+$F$2*B1921*LN($F$2*B1921)+C1921*LN(D1921)-($F$2*B1921+C1921)*LN($F$2*B1921+D1921))</f>
        <v>-0.135821909725644</v>
      </c>
      <c r="F1921" s="33"/>
      <c r="G1921" s="34"/>
    </row>
    <row r="1922" customFormat="false" ht="14.4" hidden="false" customHeight="false" outlineLevel="0" collapsed="false">
      <c r="A1922" s="28" t="n">
        <v>1915</v>
      </c>
      <c r="B1922" s="30" t="n">
        <v>0.91</v>
      </c>
      <c r="C1922" s="30" t="n">
        <v>1</v>
      </c>
      <c r="D1922" s="31" t="n">
        <f aca="false">$D$2*B1922^$E$2</f>
        <v>1.5249448616714</v>
      </c>
      <c r="E1922" s="32" t="n">
        <f aca="false">IF(B1922&lt;=0,0,GAMMALN(C1922+$F$2*B1922)-GAMMALN($F$2*B1922)+$F$2*B1922*LN($F$2*B1922)+C1922*LN(D1922)-($F$2*B1922+C1922)*LN($F$2*B1922+D1922))</f>
        <v>-1.69119982354241</v>
      </c>
      <c r="F1922" s="33"/>
      <c r="G1922" s="34"/>
    </row>
    <row r="1923" customFormat="false" ht="14.4" hidden="false" customHeight="false" outlineLevel="0" collapsed="false">
      <c r="A1923" s="28" t="n">
        <v>1916</v>
      </c>
      <c r="B1923" s="30" t="n">
        <v>0.89</v>
      </c>
      <c r="C1923" s="30" t="n">
        <v>0</v>
      </c>
      <c r="D1923" s="31" t="n">
        <f aca="false">$D$2*B1923^$E$2</f>
        <v>1.49571091357194</v>
      </c>
      <c r="E1923" s="32" t="n">
        <f aca="false">IF(B1923&lt;=0,0,GAMMALN(C1923+$F$2*B1923)-GAMMALN($F$2*B1923)+$F$2*B1923*LN($F$2*B1923)+C1923*LN(D1923)-($F$2*B1923+C1923)*LN($F$2*B1923+D1923))</f>
        <v>-0.674030612962333</v>
      </c>
      <c r="F1923" s="33"/>
      <c r="G1923" s="34"/>
    </row>
    <row r="1924" customFormat="false" ht="14.4" hidden="false" customHeight="false" outlineLevel="0" collapsed="false">
      <c r="A1924" s="28" t="n">
        <v>1917</v>
      </c>
      <c r="B1924" s="30" t="n">
        <v>2</v>
      </c>
      <c r="C1924" s="30" t="n">
        <v>2</v>
      </c>
      <c r="D1924" s="31" t="n">
        <f aca="false">$D$2*B1924^$E$2</f>
        <v>3.02782324402923</v>
      </c>
      <c r="E1924" s="32" t="n">
        <f aca="false">IF(B1924&lt;=0,0,GAMMALN(C1924+$F$2*B1924)-GAMMALN($F$2*B1924)+$F$2*B1924*LN($F$2*B1924)+C1924*LN(D1924)-($F$2*B1924+C1924)*LN($F$2*B1924+D1924))</f>
        <v>-1.24966671660959</v>
      </c>
      <c r="F1924" s="33"/>
      <c r="G1924" s="34"/>
    </row>
    <row r="1925" customFormat="false" ht="14.4" hidden="false" customHeight="false" outlineLevel="0" collapsed="false">
      <c r="A1925" s="28" t="n">
        <v>1918</v>
      </c>
      <c r="B1925" s="30" t="n">
        <v>0.18</v>
      </c>
      <c r="C1925" s="30" t="n">
        <v>1</v>
      </c>
      <c r="D1925" s="31" t="n">
        <f aca="false">$D$2*B1925^$E$2</f>
        <v>0.371759934224013</v>
      </c>
      <c r="E1925" s="32" t="n">
        <f aca="false">IF(B1925&lt;=0,0,GAMMALN(C1925+$F$2*B1925)-GAMMALN($F$2*B1925)+$F$2*B1925*LN($F$2*B1925)+C1925*LN(D1925)-($F$2*B1925+C1925)*LN($F$2*B1925+D1925))</f>
        <v>-2.72878008800805</v>
      </c>
      <c r="F1925" s="33"/>
      <c r="G1925" s="34"/>
    </row>
    <row r="1926" customFormat="false" ht="14.4" hidden="false" customHeight="false" outlineLevel="0" collapsed="false">
      <c r="A1926" s="28" t="n">
        <v>1919</v>
      </c>
      <c r="B1926" s="30" t="n">
        <v>1.01</v>
      </c>
      <c r="C1926" s="30" t="n">
        <v>0</v>
      </c>
      <c r="D1926" s="31" t="n">
        <f aca="false">$D$2*B1926^$E$2</f>
        <v>1.66991195808688</v>
      </c>
      <c r="E1926" s="32" t="n">
        <f aca="false">IF(B1926&lt;=0,0,GAMMALN(C1926+$F$2*B1926)-GAMMALN($F$2*B1926)+$F$2*B1926*LN($F$2*B1926)+C1926*LN(D1926)-($F$2*B1926+C1926)*LN($F$2*B1926+D1926))</f>
        <v>-0.758278610451053</v>
      </c>
      <c r="F1926" s="33"/>
      <c r="G1926" s="34"/>
    </row>
    <row r="1927" customFormat="false" ht="14.4" hidden="false" customHeight="false" outlineLevel="0" collapsed="false">
      <c r="A1927" s="28" t="n">
        <v>1920</v>
      </c>
      <c r="B1927" s="30" t="n">
        <v>0.9</v>
      </c>
      <c r="C1927" s="30" t="n">
        <v>0</v>
      </c>
      <c r="D1927" s="31" t="n">
        <f aca="false">$D$2*B1927^$E$2</f>
        <v>1.51033836232534</v>
      </c>
      <c r="E1927" s="32" t="n">
        <f aca="false">IF(B1927&lt;=0,0,GAMMALN(C1927+$F$2*B1927)-GAMMALN($F$2*B1927)+$F$2*B1927*LN($F$2*B1927)+C1927*LN(D1927)-($F$2*B1927+C1927)*LN($F$2*B1927+D1927))</f>
        <v>-0.681080963365367</v>
      </c>
      <c r="F1927" s="33"/>
      <c r="G1927" s="34"/>
    </row>
    <row r="1928" customFormat="false" ht="14.4" hidden="false" customHeight="false" outlineLevel="0" collapsed="false">
      <c r="A1928" s="28" t="n">
        <v>1921</v>
      </c>
      <c r="B1928" s="30" t="n">
        <v>1.95</v>
      </c>
      <c r="C1928" s="30" t="n">
        <v>1</v>
      </c>
      <c r="D1928" s="31" t="n">
        <f aca="false">$D$2*B1928^$E$2</f>
        <v>2.96178412187792</v>
      </c>
      <c r="E1928" s="32" t="n">
        <f aca="false">IF(B1928&lt;=0,0,GAMMALN(C1928+$F$2*B1928)-GAMMALN($F$2*B1928)+$F$2*B1928*LN($F$2*B1928)+C1928*LN(D1928)-($F$2*B1928+C1928)*LN($F$2*B1928+D1928))</f>
        <v>-1.66369983614307</v>
      </c>
      <c r="F1928" s="33"/>
      <c r="G1928" s="34"/>
    </row>
    <row r="1929" customFormat="false" ht="14.4" hidden="false" customHeight="false" outlineLevel="0" collapsed="false">
      <c r="A1929" s="28" t="n">
        <v>1922</v>
      </c>
      <c r="B1929" s="30" t="n">
        <v>0.4</v>
      </c>
      <c r="C1929" s="30" t="n">
        <v>1</v>
      </c>
      <c r="D1929" s="31" t="n">
        <f aca="false">$D$2*B1929^$E$2</f>
        <v>0.745278937568148</v>
      </c>
      <c r="E1929" s="32" t="n">
        <f aca="false">IF(B1929&lt;=0,0,GAMMALN(C1929+$F$2*B1929)-GAMMALN($F$2*B1929)+$F$2*B1929*LN($F$2*B1929)+C1929*LN(D1929)-($F$2*B1929+C1929)*LN($F$2*B1929+D1929))</f>
        <v>-2.12034174930583</v>
      </c>
      <c r="F1929" s="33"/>
      <c r="G1929" s="34"/>
    </row>
    <row r="1930" customFormat="false" ht="14.4" hidden="false" customHeight="false" outlineLevel="0" collapsed="false">
      <c r="A1930" s="28" t="n">
        <v>1923</v>
      </c>
      <c r="B1930" s="30" t="n">
        <v>0.4</v>
      </c>
      <c r="C1930" s="30" t="n">
        <v>2</v>
      </c>
      <c r="D1930" s="31" t="n">
        <f aca="false">$D$2*B1930^$E$2</f>
        <v>0.745278937568148</v>
      </c>
      <c r="E1930" s="32" t="n">
        <f aca="false">IF(B1930&lt;=0,0,GAMMALN(C1930+$F$2*B1930)-GAMMALN($F$2*B1930)+$F$2*B1930*LN($F$2*B1930)+C1930*LN(D1930)-($F$2*B1930+C1930)*LN($F$2*B1930+D1930))</f>
        <v>-2.17846249096551</v>
      </c>
      <c r="F1930" s="33"/>
      <c r="G1930" s="34"/>
    </row>
    <row r="1931" customFormat="false" ht="14.4" hidden="false" customHeight="false" outlineLevel="0" collapsed="false">
      <c r="A1931" s="28" t="n">
        <v>1924</v>
      </c>
      <c r="B1931" s="30" t="n">
        <v>0.22</v>
      </c>
      <c r="C1931" s="30" t="n">
        <v>0</v>
      </c>
      <c r="D1931" s="31" t="n">
        <f aca="false">$D$2*B1931^$E$2</f>
        <v>0.442763164278182</v>
      </c>
      <c r="E1931" s="32" t="n">
        <f aca="false">IF(B1931&lt;=0,0,GAMMALN(C1931+$F$2*B1931)-GAMMALN($F$2*B1931)+$F$2*B1931*LN($F$2*B1931)+C1931*LN(D1931)-($F$2*B1931+C1931)*LN($F$2*B1931+D1931))</f>
        <v>-0.182944219070519</v>
      </c>
      <c r="F1931" s="33"/>
      <c r="G1931" s="34"/>
    </row>
    <row r="1932" customFormat="false" ht="14.4" hidden="false" customHeight="false" outlineLevel="0" collapsed="false">
      <c r="A1932" s="28" t="n">
        <v>1925</v>
      </c>
      <c r="B1932" s="30" t="n">
        <v>0.7</v>
      </c>
      <c r="C1932" s="30" t="n">
        <v>1</v>
      </c>
      <c r="D1932" s="31" t="n">
        <f aca="false">$D$2*B1932^$E$2</f>
        <v>1.21341133341596</v>
      </c>
      <c r="E1932" s="32" t="n">
        <f aca="false">IF(B1932&lt;=0,0,GAMMALN(C1932+$F$2*B1932)-GAMMALN($F$2*B1932)+$F$2*B1932*LN($F$2*B1932)+C1932*LN(D1932)-($F$2*B1932+C1932)*LN($F$2*B1932+D1932))</f>
        <v>-1.79631677312549</v>
      </c>
      <c r="F1932" s="33"/>
      <c r="G1932" s="34"/>
    </row>
    <row r="1933" customFormat="false" ht="14.4" hidden="false" customHeight="false" outlineLevel="0" collapsed="false">
      <c r="A1933" s="28" t="n">
        <v>1926</v>
      </c>
      <c r="B1933" s="30" t="n">
        <v>0.31</v>
      </c>
      <c r="C1933" s="30" t="n">
        <v>1</v>
      </c>
      <c r="D1933" s="31" t="n">
        <f aca="false">$D$2*B1933^$E$2</f>
        <v>0.596896781829055</v>
      </c>
      <c r="E1933" s="32" t="n">
        <f aca="false">IF(B1933&lt;=0,0,GAMMALN(C1933+$F$2*B1933)-GAMMALN($F$2*B1933)+$F$2*B1933*LN($F$2*B1933)+C1933*LN(D1933)-($F$2*B1933+C1933)*LN($F$2*B1933+D1933))</f>
        <v>-2.30031313407179</v>
      </c>
      <c r="F1933" s="33"/>
      <c r="G1933" s="34"/>
    </row>
    <row r="1934" customFormat="false" ht="14.4" hidden="false" customHeight="false" outlineLevel="0" collapsed="false">
      <c r="A1934" s="28" t="n">
        <v>1927</v>
      </c>
      <c r="B1934" s="30" t="n">
        <v>0.45</v>
      </c>
      <c r="C1934" s="30" t="n">
        <v>1</v>
      </c>
      <c r="D1934" s="31" t="n">
        <f aca="false">$D$2*B1934^$E$2</f>
        <v>0.82579707184378</v>
      </c>
      <c r="E1934" s="32" t="n">
        <f aca="false">IF(B1934&lt;=0,0,GAMMALN(C1934+$F$2*B1934)-GAMMALN($F$2*B1934)+$F$2*B1934*LN($F$2*B1934)+C1934*LN(D1934)-($F$2*B1934+C1934)*LN($F$2*B1934+D1934))</f>
        <v>-2.04309990961564</v>
      </c>
      <c r="F1934" s="33"/>
      <c r="G1934" s="34"/>
    </row>
    <row r="1935" customFormat="false" ht="14.4" hidden="false" customHeight="false" outlineLevel="0" collapsed="false">
      <c r="A1935" s="28" t="n">
        <v>1928</v>
      </c>
      <c r="B1935" s="30" t="n">
        <v>0.9</v>
      </c>
      <c r="C1935" s="30" t="n">
        <v>3</v>
      </c>
      <c r="D1935" s="31" t="n">
        <f aca="false">$D$2*B1935^$E$2</f>
        <v>1.51033836232534</v>
      </c>
      <c r="E1935" s="32" t="n">
        <f aca="false">IF(B1935&lt;=0,0,GAMMALN(C1935+$F$2*B1935)-GAMMALN($F$2*B1935)+$F$2*B1935*LN($F$2*B1935)+C1935*LN(D1935)-($F$2*B1935+C1935)*LN($F$2*B1935+D1935))</f>
        <v>-0.946683249673461</v>
      </c>
      <c r="F1935" s="33"/>
      <c r="G1935" s="34"/>
    </row>
    <row r="1936" customFormat="false" ht="14.4" hidden="false" customHeight="false" outlineLevel="0" collapsed="false">
      <c r="A1936" s="28" t="n">
        <v>1929</v>
      </c>
      <c r="B1936" s="30" t="n">
        <v>0.91</v>
      </c>
      <c r="C1936" s="30" t="n">
        <v>0</v>
      </c>
      <c r="D1936" s="31" t="n">
        <f aca="false">$D$2*B1936^$E$2</f>
        <v>1.5249448616714</v>
      </c>
      <c r="E1936" s="32" t="n">
        <f aca="false">IF(B1936&lt;=0,0,GAMMALN(C1936+$F$2*B1936)-GAMMALN($F$2*B1936)+$F$2*B1936*LN($F$2*B1936)+C1936*LN(D1936)-($F$2*B1936+C1936)*LN($F$2*B1936+D1936))</f>
        <v>-0.68812571462983</v>
      </c>
      <c r="F1936" s="33"/>
      <c r="G1936" s="34"/>
    </row>
    <row r="1937" customFormat="false" ht="14.4" hidden="false" customHeight="false" outlineLevel="0" collapsed="false">
      <c r="A1937" s="28" t="n">
        <v>1930</v>
      </c>
      <c r="B1937" s="30" t="n">
        <v>0.43</v>
      </c>
      <c r="C1937" s="30" t="n">
        <v>0</v>
      </c>
      <c r="D1937" s="31" t="n">
        <f aca="false">$D$2*B1937^$E$2</f>
        <v>0.793735885181617</v>
      </c>
      <c r="E1937" s="32" t="n">
        <f aca="false">IF(B1937&lt;=0,0,GAMMALN(C1937+$F$2*B1937)-GAMMALN($F$2*B1937)+$F$2*B1937*LN($F$2*B1937)+C1937*LN(D1937)-($F$2*B1937+C1937)*LN($F$2*B1937+D1937))</f>
        <v>-0.342107369899324</v>
      </c>
      <c r="F1937" s="33"/>
      <c r="G1937" s="34"/>
    </row>
    <row r="1938" customFormat="false" ht="14.4" hidden="false" customHeight="false" outlineLevel="0" collapsed="false">
      <c r="A1938" s="28" t="n">
        <v>1931</v>
      </c>
      <c r="B1938" s="30" t="n">
        <v>1.78</v>
      </c>
      <c r="C1938" s="30" t="n">
        <v>1</v>
      </c>
      <c r="D1938" s="31" t="n">
        <f aca="false">$D$2*B1938^$E$2</f>
        <v>2.73557469351712</v>
      </c>
      <c r="E1938" s="32" t="n">
        <f aca="false">IF(B1938&lt;=0,0,GAMMALN(C1938+$F$2*B1938)-GAMMALN($F$2*B1938)+$F$2*B1938*LN($F$2*B1938)+C1938*LN(D1938)-($F$2*B1938+C1938)*LN($F$2*B1938+D1938))</f>
        <v>-1.63823463061748</v>
      </c>
      <c r="F1938" s="33"/>
      <c r="G1938" s="34"/>
    </row>
    <row r="1939" customFormat="false" ht="14.4" hidden="false" customHeight="false" outlineLevel="0" collapsed="false">
      <c r="A1939" s="28" t="n">
        <v>1932</v>
      </c>
      <c r="B1939" s="30" t="n">
        <v>0.4</v>
      </c>
      <c r="C1939" s="30" t="n">
        <v>0</v>
      </c>
      <c r="D1939" s="31" t="n">
        <f aca="false">$D$2*B1939^$E$2</f>
        <v>0.745278937568148</v>
      </c>
      <c r="E1939" s="32" t="n">
        <f aca="false">IF(B1939&lt;=0,0,GAMMALN(C1939+$F$2*B1939)-GAMMALN($F$2*B1939)+$F$2*B1939*LN($F$2*B1939)+C1939*LN(D1939)-($F$2*B1939+C1939)*LN($F$2*B1939+D1939))</f>
        <v>-0.319778933366653</v>
      </c>
      <c r="F1939" s="33"/>
      <c r="G1939" s="34"/>
    </row>
    <row r="1940" customFormat="false" ht="14.4" hidden="false" customHeight="false" outlineLevel="0" collapsed="false">
      <c r="A1940" s="28" t="n">
        <v>1933</v>
      </c>
      <c r="B1940" s="30" t="n">
        <v>0.79</v>
      </c>
      <c r="C1940" s="30" t="n">
        <v>1</v>
      </c>
      <c r="D1940" s="31" t="n">
        <f aca="false">$D$2*B1940^$E$2</f>
        <v>1.34822231724192</v>
      </c>
      <c r="E1940" s="32" t="n">
        <f aca="false">IF(B1940&lt;=0,0,GAMMALN(C1940+$F$2*B1940)-GAMMALN($F$2*B1940)+$F$2*B1940*LN($F$2*B1940)+C1940*LN(D1940)-($F$2*B1940+C1940)*LN($F$2*B1940+D1940))</f>
        <v>-1.74333329613863</v>
      </c>
      <c r="F1940" s="33"/>
      <c r="G1940" s="34"/>
    </row>
    <row r="1941" customFormat="false" ht="14.4" hidden="false" customHeight="false" outlineLevel="0" collapsed="false">
      <c r="A1941" s="28" t="n">
        <v>1934</v>
      </c>
      <c r="B1941" s="30" t="n">
        <v>1.9</v>
      </c>
      <c r="C1941" s="30" t="n">
        <v>7</v>
      </c>
      <c r="D1941" s="31" t="n">
        <f aca="false">$D$2*B1941^$E$2</f>
        <v>2.89552619678424</v>
      </c>
      <c r="E1941" s="32" t="n">
        <f aca="false">IF(B1941&lt;=0,0,GAMMALN(C1941+$F$2*B1941)-GAMMALN($F$2*B1941)+$F$2*B1941*LN($F$2*B1941)+C1941*LN(D1941)-($F$2*B1941+C1941)*LN($F$2*B1941+D1941))</f>
        <v>5.09015709070187</v>
      </c>
      <c r="F1941" s="33"/>
      <c r="G1941" s="34"/>
    </row>
    <row r="1942" customFormat="false" ht="14.4" hidden="false" customHeight="false" outlineLevel="0" collapsed="false">
      <c r="A1942" s="28" t="n">
        <v>1935</v>
      </c>
      <c r="B1942" s="30" t="n">
        <v>0.01</v>
      </c>
      <c r="C1942" s="30" t="n">
        <v>0</v>
      </c>
      <c r="D1942" s="31" t="n">
        <f aca="false">$D$2*B1942^$E$2</f>
        <v>0.0299850261564425</v>
      </c>
      <c r="E1942" s="32" t="n">
        <f aca="false">IF(B1942&lt;=0,0,GAMMALN(C1942+$F$2*B1942)-GAMMALN($F$2*B1942)+$F$2*B1942*LN($F$2*B1942)+C1942*LN(D1942)-($F$2*B1942+C1942)*LN($F$2*B1942+D1942))</f>
        <v>-0.0100541977208354</v>
      </c>
      <c r="F1942" s="33"/>
      <c r="G1942" s="34"/>
    </row>
    <row r="1943" customFormat="false" ht="14.4" hidden="false" customHeight="false" outlineLevel="0" collapsed="false">
      <c r="A1943" s="28" t="n">
        <v>1936</v>
      </c>
      <c r="B1943" s="30" t="n">
        <v>0.91</v>
      </c>
      <c r="C1943" s="30" t="n">
        <v>2</v>
      </c>
      <c r="D1943" s="31" t="n">
        <f aca="false">$D$2*B1943^$E$2</f>
        <v>1.5249448616714</v>
      </c>
      <c r="E1943" s="32" t="n">
        <f aca="false">IF(B1943&lt;=0,0,GAMMALN(C1943+$F$2*B1943)-GAMMALN($F$2*B1943)+$F$2*B1943*LN($F$2*B1943)+C1943*LN(D1943)-($F$2*B1943+C1943)*LN($F$2*B1943+D1943))</f>
        <v>-1.57230665214639</v>
      </c>
      <c r="F1943" s="33"/>
      <c r="G1943" s="34"/>
    </row>
    <row r="1944" customFormat="false" ht="14.4" hidden="false" customHeight="false" outlineLevel="0" collapsed="false">
      <c r="A1944" s="28" t="n">
        <v>1937</v>
      </c>
      <c r="B1944" s="30" t="n">
        <v>0.9</v>
      </c>
      <c r="C1944" s="30" t="n">
        <v>2</v>
      </c>
      <c r="D1944" s="31" t="n">
        <f aca="false">$D$2*B1944^$E$2</f>
        <v>1.51033836232534</v>
      </c>
      <c r="E1944" s="32" t="n">
        <f aca="false">IF(B1944&lt;=0,0,GAMMALN(C1944+$F$2*B1944)-GAMMALN($F$2*B1944)+$F$2*B1944*LN($F$2*B1944)+C1944*LN(D1944)-($F$2*B1944+C1944)*LN($F$2*B1944+D1944))</f>
        <v>-1.57921140517718</v>
      </c>
      <c r="F1944" s="33"/>
      <c r="G1944" s="34"/>
    </row>
    <row r="1945" customFormat="false" ht="14.4" hidden="false" customHeight="false" outlineLevel="0" collapsed="false">
      <c r="A1945" s="28" t="n">
        <v>1938</v>
      </c>
      <c r="B1945" s="30" t="n">
        <v>0.92</v>
      </c>
      <c r="C1945" s="30" t="n">
        <v>1</v>
      </c>
      <c r="D1945" s="31" t="n">
        <f aca="false">$D$2*B1945^$E$2</f>
        <v>1.53953067134438</v>
      </c>
      <c r="E1945" s="32" t="n">
        <f aca="false">IF(B1945&lt;=0,0,GAMMALN(C1945+$F$2*B1945)-GAMMALN($F$2*B1945)+$F$2*B1945*LN($F$2*B1945)+C1945*LN(D1945)-($F$2*B1945+C1945)*LN($F$2*B1945+D1945))</f>
        <v>-1.687649187126</v>
      </c>
      <c r="F1945" s="33"/>
      <c r="G1945" s="34"/>
    </row>
    <row r="1946" customFormat="false" ht="14.4" hidden="false" customHeight="false" outlineLevel="0" collapsed="false">
      <c r="A1946" s="28" t="n">
        <v>1939</v>
      </c>
      <c r="B1946" s="30" t="n">
        <v>0.85</v>
      </c>
      <c r="C1946" s="30" t="n">
        <v>1</v>
      </c>
      <c r="D1946" s="31" t="n">
        <f aca="false">$D$2*B1946^$E$2</f>
        <v>1.43698620744703</v>
      </c>
      <c r="E1946" s="32" t="n">
        <f aca="false">IF(B1946&lt;=0,0,GAMMALN(C1946+$F$2*B1946)-GAMMALN($F$2*B1946)+$F$2*B1946*LN($F$2*B1946)+C1946*LN(D1946)-($F$2*B1946+C1946)*LN($F$2*B1946+D1946))</f>
        <v>-1.71494538686106</v>
      </c>
      <c r="F1946" s="33"/>
      <c r="G1946" s="34"/>
    </row>
    <row r="1947" customFormat="false" ht="14.4" hidden="false" customHeight="false" outlineLevel="0" collapsed="false">
      <c r="A1947" s="28" t="n">
        <v>1940</v>
      </c>
      <c r="B1947" s="30" t="n">
        <v>0.26</v>
      </c>
      <c r="C1947" s="30" t="n">
        <v>1</v>
      </c>
      <c r="D1947" s="31" t="n">
        <f aca="false">$D$2*B1947^$E$2</f>
        <v>0.512110908355357</v>
      </c>
      <c r="E1947" s="32" t="n">
        <f aca="false">IF(B1947&lt;=0,0,GAMMALN(C1947+$F$2*B1947)-GAMMALN($F$2*B1947)+$F$2*B1947*LN($F$2*B1947)+C1947*LN(D1947)-($F$2*B1947+C1947)*LN($F$2*B1947+D1947))</f>
        <v>-2.43315163895434</v>
      </c>
      <c r="F1947" s="33"/>
      <c r="G1947" s="34"/>
    </row>
    <row r="1948" customFormat="false" ht="14.4" hidden="false" customHeight="false" outlineLevel="0" collapsed="false">
      <c r="A1948" s="28" t="n">
        <v>1941</v>
      </c>
      <c r="B1948" s="30" t="n">
        <v>0.92</v>
      </c>
      <c r="C1948" s="30" t="n">
        <v>2</v>
      </c>
      <c r="D1948" s="31" t="n">
        <f aca="false">$D$2*B1948^$E$2</f>
        <v>1.53953067134438</v>
      </c>
      <c r="E1948" s="32" t="n">
        <f aca="false">IF(B1948&lt;=0,0,GAMMALN(C1948+$F$2*B1948)-GAMMALN($F$2*B1948)+$F$2*B1948*LN($F$2*B1948)+C1948*LN(D1948)-($F$2*B1948+C1948)*LN($F$2*B1948+D1948))</f>
        <v>-1.5655231759883</v>
      </c>
      <c r="F1948" s="33"/>
      <c r="G1948" s="34"/>
    </row>
    <row r="1949" customFormat="false" ht="14.4" hidden="false" customHeight="false" outlineLevel="0" collapsed="false">
      <c r="A1949" s="28" t="n">
        <v>1942</v>
      </c>
      <c r="B1949" s="30" t="n">
        <v>0.38</v>
      </c>
      <c r="C1949" s="30" t="n">
        <v>0</v>
      </c>
      <c r="D1949" s="31" t="n">
        <f aca="false">$D$2*B1949^$E$2</f>
        <v>0.712714882513551</v>
      </c>
      <c r="E1949" s="32" t="n">
        <f aca="false">IF(B1949&lt;=0,0,GAMMALN(C1949+$F$2*B1949)-GAMMALN($F$2*B1949)+$F$2*B1949*LN($F$2*B1949)+C1949*LN(D1949)-($F$2*B1949+C1949)*LN($F$2*B1949+D1949))</f>
        <v>-0.304829128947044</v>
      </c>
      <c r="F1949" s="33"/>
      <c r="G1949" s="34"/>
    </row>
    <row r="1950" customFormat="false" ht="14.4" hidden="false" customHeight="false" outlineLevel="0" collapsed="false">
      <c r="A1950" s="28" t="n">
        <v>1943</v>
      </c>
      <c r="B1950" s="30" t="n">
        <v>0.46</v>
      </c>
      <c r="C1950" s="30" t="n">
        <v>0</v>
      </c>
      <c r="D1950" s="31" t="n">
        <f aca="false">$D$2*B1950^$E$2</f>
        <v>0.841758345098578</v>
      </c>
      <c r="E1950" s="32" t="n">
        <f aca="false">IF(B1950&lt;=0,0,GAMMALN(C1950+$F$2*B1950)-GAMMALN($F$2*B1950)+$F$2*B1950*LN($F$2*B1950)+C1950*LN(D1950)-($F$2*B1950+C1950)*LN($F$2*B1950+D1950))</f>
        <v>-0.364327647289064</v>
      </c>
      <c r="F1950" s="33"/>
      <c r="G1950" s="34"/>
    </row>
    <row r="1951" customFormat="false" ht="14.4" hidden="false" customHeight="false" outlineLevel="0" collapsed="false">
      <c r="A1951" s="28" t="n">
        <v>1944</v>
      </c>
      <c r="B1951" s="30" t="n">
        <v>1.08</v>
      </c>
      <c r="C1951" s="30" t="n">
        <v>0</v>
      </c>
      <c r="D1951" s="31" t="n">
        <f aca="false">$D$2*B1951^$E$2</f>
        <v>1.77028062173746</v>
      </c>
      <c r="E1951" s="32" t="n">
        <f aca="false">IF(B1951&lt;=0,0,GAMMALN(C1951+$F$2*B1951)-GAMMALN($F$2*B1951)+$F$2*B1951*LN($F$2*B1951)+C1951*LN(D1951)-($F$2*B1951+C1951)*LN($F$2*B1951+D1951))</f>
        <v>-0.807086506197753</v>
      </c>
      <c r="F1951" s="33"/>
      <c r="G1951" s="34"/>
    </row>
    <row r="1952" customFormat="false" ht="14.4" hidden="false" customHeight="false" outlineLevel="0" collapsed="false">
      <c r="A1952" s="28" t="n">
        <v>1945</v>
      </c>
      <c r="B1952" s="30" t="n">
        <v>0.18</v>
      </c>
      <c r="C1952" s="30" t="n">
        <v>0</v>
      </c>
      <c r="D1952" s="31" t="n">
        <f aca="false">$D$2*B1952^$E$2</f>
        <v>0.371759934224013</v>
      </c>
      <c r="E1952" s="32" t="n">
        <f aca="false">IF(B1952&lt;=0,0,GAMMALN(C1952+$F$2*B1952)-GAMMALN($F$2*B1952)+$F$2*B1952*LN($F$2*B1952)+C1952*LN(D1952)-($F$2*B1952+C1952)*LN($F$2*B1952+D1952))</f>
        <v>-0.151643361470108</v>
      </c>
      <c r="F1952" s="33"/>
      <c r="G1952" s="34"/>
    </row>
    <row r="1953" customFormat="false" ht="14.4" hidden="false" customHeight="false" outlineLevel="0" collapsed="false">
      <c r="A1953" s="28" t="n">
        <v>1946</v>
      </c>
      <c r="B1953" s="30" t="n">
        <v>0.13</v>
      </c>
      <c r="C1953" s="30" t="n">
        <v>0</v>
      </c>
      <c r="D1953" s="31" t="n">
        <f aca="false">$D$2*B1953^$E$2</f>
        <v>0.28000327550974</v>
      </c>
      <c r="E1953" s="32" t="n">
        <f aca="false">IF(B1953&lt;=0,0,GAMMALN(C1953+$F$2*B1953)-GAMMALN($F$2*B1953)+$F$2*B1953*LN($F$2*B1953)+C1953*LN(D1953)-($F$2*B1953+C1953)*LN($F$2*B1953+D1953))</f>
        <v>-0.111833725226127</v>
      </c>
      <c r="F1953" s="33"/>
      <c r="G1953" s="34"/>
    </row>
    <row r="1954" customFormat="false" ht="14.4" hidden="false" customHeight="false" outlineLevel="0" collapsed="false">
      <c r="A1954" s="28" t="n">
        <v>1947</v>
      </c>
      <c r="B1954" s="30" t="n">
        <v>0.1</v>
      </c>
      <c r="C1954" s="30" t="n">
        <v>0</v>
      </c>
      <c r="D1954" s="31" t="n">
        <f aca="false">$D$2*B1954^$E$2</f>
        <v>0.222800939520345</v>
      </c>
      <c r="E1954" s="32" t="n">
        <f aca="false">IF(B1954&lt;=0,0,GAMMALN(C1954+$F$2*B1954)-GAMMALN($F$2*B1954)+$F$2*B1954*LN($F$2*B1954)+C1954*LN(D1954)-($F$2*B1954+C1954)*LN($F$2*B1954+D1954))</f>
        <v>-0.0874715425628429</v>
      </c>
      <c r="F1954" s="33"/>
      <c r="G1954" s="34"/>
    </row>
    <row r="1955" customFormat="false" ht="14.4" hidden="false" customHeight="false" outlineLevel="0" collapsed="false">
      <c r="A1955" s="28" t="n">
        <v>1948</v>
      </c>
      <c r="B1955" s="30" t="n">
        <v>0.51</v>
      </c>
      <c r="C1955" s="30" t="n">
        <v>0</v>
      </c>
      <c r="D1955" s="31" t="n">
        <f aca="false">$D$2*B1955^$E$2</f>
        <v>0.920914999440921</v>
      </c>
      <c r="E1955" s="32" t="n">
        <f aca="false">IF(B1955&lt;=0,0,GAMMALN(C1955+$F$2*B1955)-GAMMALN($F$2*B1955)+$F$2*B1955*LN($F$2*B1955)+C1955*LN(D1955)-($F$2*B1955+C1955)*LN($F$2*B1955+D1955))</f>
        <v>-0.401140452047578</v>
      </c>
      <c r="F1955" s="33"/>
      <c r="G1955" s="34"/>
    </row>
    <row r="1956" customFormat="false" ht="14.4" hidden="false" customHeight="false" outlineLevel="0" collapsed="false">
      <c r="A1956" s="28" t="n">
        <v>1949</v>
      </c>
      <c r="B1956" s="30" t="n">
        <v>2.5</v>
      </c>
      <c r="C1956" s="30" t="n">
        <v>3</v>
      </c>
      <c r="D1956" s="31" t="n">
        <f aca="false">$D$2*B1956^$E$2</f>
        <v>3.67739566414515</v>
      </c>
      <c r="E1956" s="32" t="n">
        <f aca="false">IF(B1956&lt;=0,0,GAMMALN(C1956+$F$2*B1956)-GAMMALN($F$2*B1956)+$F$2*B1956*LN($F$2*B1956)+C1956*LN(D1956)-($F$2*B1956+C1956)*LN($F$2*B1956+D1956))</f>
        <v>-0.356333564434548</v>
      </c>
      <c r="F1956" s="33"/>
      <c r="G1956" s="34"/>
    </row>
    <row r="1957" customFormat="false" ht="14.4" hidden="false" customHeight="false" outlineLevel="0" collapsed="false">
      <c r="A1957" s="28" t="n">
        <v>1950</v>
      </c>
      <c r="B1957" s="30" t="n">
        <v>0.1</v>
      </c>
      <c r="C1957" s="30" t="n">
        <v>0</v>
      </c>
      <c r="D1957" s="31" t="n">
        <f aca="false">$D$2*B1957^$E$2</f>
        <v>0.222800939520345</v>
      </c>
      <c r="E1957" s="32" t="n">
        <f aca="false">IF(B1957&lt;=0,0,GAMMALN(C1957+$F$2*B1957)-GAMMALN($F$2*B1957)+$F$2*B1957*LN($F$2*B1957)+C1957*LN(D1957)-($F$2*B1957+C1957)*LN($F$2*B1957+D1957))</f>
        <v>-0.0874715425628429</v>
      </c>
      <c r="F1957" s="33"/>
      <c r="G1957" s="34"/>
    </row>
    <row r="1958" customFormat="false" ht="14.4" hidden="false" customHeight="false" outlineLevel="0" collapsed="false">
      <c r="A1958" s="28" t="n">
        <v>1951</v>
      </c>
      <c r="B1958" s="30" t="n">
        <v>0.36</v>
      </c>
      <c r="C1958" s="30" t="n">
        <v>0</v>
      </c>
      <c r="D1958" s="31" t="n">
        <f aca="false">$D$2*B1958^$E$2</f>
        <v>0.679928894613823</v>
      </c>
      <c r="E1958" s="32" t="n">
        <f aca="false">IF(B1958&lt;=0,0,GAMMALN(C1958+$F$2*B1958)-GAMMALN($F$2*B1958)+$F$2*B1958*LN($F$2*B1958)+C1958*LN(D1958)-($F$2*B1958+C1958)*LN($F$2*B1958+D1958))</f>
        <v>-0.289824735976327</v>
      </c>
      <c r="F1958" s="33"/>
      <c r="G1958" s="34"/>
    </row>
    <row r="1959" customFormat="false" ht="14.4" hidden="false" customHeight="false" outlineLevel="0" collapsed="false">
      <c r="A1959" s="28" t="n">
        <v>1952</v>
      </c>
      <c r="B1959" s="30" t="n">
        <v>0.05</v>
      </c>
      <c r="C1959" s="30" t="n">
        <v>0</v>
      </c>
      <c r="D1959" s="31" t="n">
        <f aca="false">$D$2*B1959^$E$2</f>
        <v>0.121819300925836</v>
      </c>
      <c r="E1959" s="32" t="n">
        <f aca="false">IF(B1959&lt;=0,0,GAMMALN(C1959+$F$2*B1959)-GAMMALN($F$2*B1959)+$F$2*B1959*LN($F$2*B1959)+C1959*LN(D1959)-($F$2*B1959+C1959)*LN($F$2*B1959+D1959))</f>
        <v>-0.0456678084411295</v>
      </c>
      <c r="F1959" s="33"/>
      <c r="G1959" s="34"/>
    </row>
    <row r="1960" customFormat="false" ht="14.4" hidden="false" customHeight="false" outlineLevel="0" collapsed="false">
      <c r="A1960" s="28" t="n">
        <v>1953</v>
      </c>
      <c r="B1960" s="30" t="n">
        <v>0.05</v>
      </c>
      <c r="C1960" s="30" t="n">
        <v>0</v>
      </c>
      <c r="D1960" s="31" t="n">
        <f aca="false">$D$2*B1960^$E$2</f>
        <v>0.121819300925836</v>
      </c>
      <c r="E1960" s="32" t="n">
        <f aca="false">IF(B1960&lt;=0,0,GAMMALN(C1960+$F$2*B1960)-GAMMALN($F$2*B1960)+$F$2*B1960*LN($F$2*B1960)+C1960*LN(D1960)-($F$2*B1960+C1960)*LN($F$2*B1960+D1960))</f>
        <v>-0.0456678084411295</v>
      </c>
      <c r="F1960" s="33"/>
      <c r="G1960" s="34"/>
    </row>
    <row r="1961" customFormat="false" ht="14.4" hidden="false" customHeight="false" outlineLevel="0" collapsed="false">
      <c r="A1961" s="28" t="n">
        <v>1954</v>
      </c>
      <c r="B1961" s="30" t="n">
        <v>0.85</v>
      </c>
      <c r="C1961" s="30" t="n">
        <v>0</v>
      </c>
      <c r="D1961" s="31" t="n">
        <f aca="false">$D$2*B1961^$E$2</f>
        <v>1.43698620744703</v>
      </c>
      <c r="E1961" s="32" t="n">
        <f aca="false">IF(B1961&lt;=0,0,GAMMALN(C1961+$F$2*B1961)-GAMMALN($F$2*B1961)+$F$2*B1961*LN($F$2*B1961)+C1961*LN(D1961)-($F$2*B1961+C1961)*LN($F$2*B1961+D1961))</f>
        <v>-0.645771895668398</v>
      </c>
      <c r="F1961" s="33"/>
      <c r="G1961" s="34"/>
    </row>
    <row r="1962" customFormat="false" ht="14.4" hidden="false" customHeight="false" outlineLevel="0" collapsed="false">
      <c r="A1962" s="28" t="n">
        <v>1955</v>
      </c>
      <c r="B1962" s="30" t="n">
        <v>0.07</v>
      </c>
      <c r="C1962" s="30" t="n">
        <v>1</v>
      </c>
      <c r="D1962" s="31" t="n">
        <f aca="false">$D$2*B1962^$E$2</f>
        <v>0.163303488079227</v>
      </c>
      <c r="E1962" s="32" t="n">
        <f aca="false">IF(B1962&lt;=0,0,GAMMALN(C1962+$F$2*B1962)-GAMMALN($F$2*B1962)+$F$2*B1962*LN($F$2*B1962)+C1962*LN(D1962)-($F$2*B1962+C1962)*LN($F$2*B1962+D1962))</f>
        <v>-3.56049059382626</v>
      </c>
      <c r="F1962" s="33"/>
      <c r="G1962" s="34"/>
    </row>
    <row r="1963" customFormat="false" ht="14.4" hidden="false" customHeight="false" outlineLevel="0" collapsed="false">
      <c r="A1963" s="28" t="n">
        <v>1956</v>
      </c>
      <c r="B1963" s="30" t="n">
        <v>0.47</v>
      </c>
      <c r="C1963" s="30" t="n">
        <v>0</v>
      </c>
      <c r="D1963" s="31" t="n">
        <f aca="false">$D$2*B1963^$E$2</f>
        <v>0.857674920707465</v>
      </c>
      <c r="E1963" s="32" t="n">
        <f aca="false">IF(B1963&lt;=0,0,GAMMALN(C1963+$F$2*B1963)-GAMMALN($F$2*B1963)+$F$2*B1963*LN($F$2*B1963)+C1963*LN(D1963)-($F$2*B1963+C1963)*LN($F$2*B1963+D1963))</f>
        <v>-0.371711657417085</v>
      </c>
      <c r="F1963" s="33"/>
      <c r="G1963" s="34"/>
    </row>
    <row r="1964" customFormat="false" ht="14.4" hidden="false" customHeight="false" outlineLevel="0" collapsed="false">
      <c r="A1964" s="28" t="n">
        <v>1957</v>
      </c>
      <c r="B1964" s="30" t="n">
        <v>0.74</v>
      </c>
      <c r="C1964" s="30" t="n">
        <v>0</v>
      </c>
      <c r="D1964" s="31" t="n">
        <f aca="false">$D$2*B1964^$E$2</f>
        <v>1.2735874937402</v>
      </c>
      <c r="E1964" s="32" t="n">
        <f aca="false">IF(B1964&lt;=0,0,GAMMALN(C1964+$F$2*B1964)-GAMMALN($F$2*B1964)+$F$2*B1964*LN($F$2*B1964)+C1964*LN(D1964)-($F$2*B1964+C1964)*LN($F$2*B1964+D1964))</f>
        <v>-0.567555278759625</v>
      </c>
      <c r="F1964" s="33"/>
      <c r="G1964" s="34"/>
    </row>
    <row r="1965" customFormat="false" ht="14.4" hidden="false" customHeight="false" outlineLevel="0" collapsed="false">
      <c r="A1965" s="28" t="n">
        <v>1958</v>
      </c>
      <c r="B1965" s="30" t="n">
        <v>0.41</v>
      </c>
      <c r="C1965" s="30" t="n">
        <v>0</v>
      </c>
      <c r="D1965" s="31" t="n">
        <f aca="false">$D$2*B1965^$E$2</f>
        <v>0.761481697686381</v>
      </c>
      <c r="E1965" s="32" t="n">
        <f aca="false">IF(B1965&lt;=0,0,GAMMALN(C1965+$F$2*B1965)-GAMMALN($F$2*B1965)+$F$2*B1965*LN($F$2*B1965)+C1965*LN(D1965)-($F$2*B1965+C1965)*LN($F$2*B1965+D1965))</f>
        <v>-0.327234255819089</v>
      </c>
      <c r="F1965" s="33"/>
      <c r="G1965" s="34"/>
    </row>
    <row r="1966" customFormat="false" ht="14.4" hidden="false" customHeight="false" outlineLevel="0" collapsed="false">
      <c r="A1966" s="28" t="n">
        <v>1959</v>
      </c>
      <c r="B1966" s="30" t="n">
        <v>1.37</v>
      </c>
      <c r="C1966" s="30" t="n">
        <v>3</v>
      </c>
      <c r="D1966" s="31" t="n">
        <f aca="false">$D$2*B1966^$E$2</f>
        <v>2.17778468043965</v>
      </c>
      <c r="E1966" s="32" t="n">
        <f aca="false">IF(B1966&lt;=0,0,GAMMALN(C1966+$F$2*B1966)-GAMMALN($F$2*B1966)+$F$2*B1966*LN($F$2*B1966)+C1966*LN(D1966)-($F$2*B1966+C1966)*LN($F$2*B1966+D1966))</f>
        <v>-0.64043926044118</v>
      </c>
      <c r="F1966" s="33"/>
      <c r="G1966" s="34"/>
    </row>
    <row r="1967" customFormat="false" ht="14.4" hidden="false" customHeight="false" outlineLevel="0" collapsed="false">
      <c r="A1967" s="28" t="n">
        <v>1960</v>
      </c>
      <c r="B1967" s="30" t="n">
        <v>0.39</v>
      </c>
      <c r="C1967" s="30" t="n">
        <v>1</v>
      </c>
      <c r="D1967" s="31" t="n">
        <f aca="false">$D$2*B1967^$E$2</f>
        <v>0.72902383849923</v>
      </c>
      <c r="E1967" s="32" t="n">
        <f aca="false">IF(B1967&lt;=0,0,GAMMALN(C1967+$F$2*B1967)-GAMMALN($F$2*B1967)+$F$2*B1967*LN($F$2*B1967)+C1967*LN(D1967)-($F$2*B1967+C1967)*LN($F$2*B1967+D1967))</f>
        <v>-2.13746831272174</v>
      </c>
      <c r="F1967" s="33"/>
      <c r="G1967" s="34"/>
    </row>
    <row r="1968" customFormat="false" ht="14.4" hidden="false" customHeight="false" outlineLevel="0" collapsed="false">
      <c r="A1968" s="28" t="n">
        <v>1961</v>
      </c>
      <c r="B1968" s="30" t="n">
        <v>0.03</v>
      </c>
      <c r="C1968" s="30" t="n">
        <v>0</v>
      </c>
      <c r="D1968" s="31" t="n">
        <f aca="false">$D$2*B1968^$E$2</f>
        <v>0.0780697969560327</v>
      </c>
      <c r="E1968" s="32" t="n">
        <f aca="false">IF(B1968&lt;=0,0,GAMMALN(C1968+$F$2*B1968)-GAMMALN($F$2*B1968)+$F$2*B1968*LN($F$2*B1968)+C1968*LN(D1968)-($F$2*B1968+C1968)*LN($F$2*B1968+D1968))</f>
        <v>-0.0282670143563539</v>
      </c>
      <c r="F1968" s="33"/>
      <c r="G1968" s="34"/>
    </row>
    <row r="1969" customFormat="false" ht="14.4" hidden="false" customHeight="false" outlineLevel="0" collapsed="false">
      <c r="A1969" s="28" t="n">
        <v>1962</v>
      </c>
      <c r="B1969" s="30" t="n">
        <v>0.91</v>
      </c>
      <c r="C1969" s="30" t="n">
        <v>0</v>
      </c>
      <c r="D1969" s="31" t="n">
        <f aca="false">$D$2*B1969^$E$2</f>
        <v>1.5249448616714</v>
      </c>
      <c r="E1969" s="32" t="n">
        <f aca="false">IF(B1969&lt;=0,0,GAMMALN(C1969+$F$2*B1969)-GAMMALN($F$2*B1969)+$F$2*B1969*LN($F$2*B1969)+C1969*LN(D1969)-($F$2*B1969+C1969)*LN($F$2*B1969+D1969))</f>
        <v>-0.68812571462983</v>
      </c>
      <c r="F1969" s="33"/>
      <c r="G1969" s="34"/>
    </row>
    <row r="1970" customFormat="false" ht="14.4" hidden="false" customHeight="false" outlineLevel="0" collapsed="false">
      <c r="A1970" s="28" t="n">
        <v>1963</v>
      </c>
      <c r="B1970" s="30" t="n">
        <v>0.92</v>
      </c>
      <c r="C1970" s="30" t="n">
        <v>1</v>
      </c>
      <c r="D1970" s="31" t="n">
        <f aca="false">$D$2*B1970^$E$2</f>
        <v>1.53953067134438</v>
      </c>
      <c r="E1970" s="32" t="n">
        <f aca="false">IF(B1970&lt;=0,0,GAMMALN(C1970+$F$2*B1970)-GAMMALN($F$2*B1970)+$F$2*B1970*LN($F$2*B1970)+C1970*LN(D1970)-($F$2*B1970+C1970)*LN($F$2*B1970+D1970))</f>
        <v>-1.687649187126</v>
      </c>
      <c r="F1970" s="33"/>
      <c r="G1970" s="34"/>
    </row>
    <row r="1971" customFormat="false" ht="14.4" hidden="false" customHeight="false" outlineLevel="0" collapsed="false">
      <c r="A1971" s="28" t="n">
        <v>1964</v>
      </c>
      <c r="B1971" s="30" t="n">
        <v>0.44</v>
      </c>
      <c r="C1971" s="30" t="n">
        <v>0</v>
      </c>
      <c r="D1971" s="31" t="n">
        <f aca="false">$D$2*B1971^$E$2</f>
        <v>0.809789977749401</v>
      </c>
      <c r="E1971" s="32" t="n">
        <f aca="false">IF(B1971&lt;=0,0,GAMMALN(C1971+$F$2*B1971)-GAMMALN($F$2*B1971)+$F$2*B1971*LN($F$2*B1971)+C1971*LN(D1971)-($F$2*B1971+C1971)*LN($F$2*B1971+D1971))</f>
        <v>-0.349525766459403</v>
      </c>
      <c r="F1971" s="33"/>
      <c r="G1971" s="34"/>
    </row>
    <row r="1972" customFormat="false" ht="14.4" hidden="false" customHeight="false" outlineLevel="0" collapsed="false">
      <c r="A1972" s="28" t="n">
        <v>1965</v>
      </c>
      <c r="B1972" s="30" t="n">
        <v>0.98</v>
      </c>
      <c r="C1972" s="30" t="n">
        <v>0</v>
      </c>
      <c r="D1972" s="31" t="n">
        <f aca="false">$D$2*B1972^$E$2</f>
        <v>1.62662485924402</v>
      </c>
      <c r="E1972" s="32" t="n">
        <f aca="false">IF(B1972&lt;=0,0,GAMMALN(C1972+$F$2*B1972)-GAMMALN($F$2*B1972)+$F$2*B1972*LN($F$2*B1972)+C1972*LN(D1972)-($F$2*B1972+C1972)*LN($F$2*B1972+D1972))</f>
        <v>-0.737287370355789</v>
      </c>
      <c r="F1972" s="33"/>
      <c r="G1972" s="34"/>
    </row>
    <row r="1973" customFormat="false" ht="14.4" hidden="false" customHeight="false" outlineLevel="0" collapsed="false">
      <c r="A1973" s="28" t="n">
        <v>1966</v>
      </c>
      <c r="B1973" s="30" t="n">
        <v>0.96</v>
      </c>
      <c r="C1973" s="30" t="n">
        <v>0</v>
      </c>
      <c r="D1973" s="31" t="n">
        <f aca="false">$D$2*B1973^$E$2</f>
        <v>1.59767200193652</v>
      </c>
      <c r="E1973" s="32" t="n">
        <f aca="false">IF(B1973&lt;=0,0,GAMMALN(C1973+$F$2*B1973)-GAMMALN($F$2*B1973)+$F$2*B1973*LN($F$2*B1973)+C1973*LN(D1973)-($F$2*B1973+C1973)*LN($F$2*B1973+D1973))</f>
        <v>-0.723267662376488</v>
      </c>
      <c r="F1973" s="33"/>
      <c r="G1973" s="34"/>
    </row>
    <row r="1974" customFormat="false" ht="14.4" hidden="false" customHeight="false" outlineLevel="0" collapsed="false">
      <c r="A1974" s="28" t="n">
        <v>1967</v>
      </c>
      <c r="B1974" s="30" t="n">
        <v>0.96</v>
      </c>
      <c r="C1974" s="30" t="n">
        <v>0</v>
      </c>
      <c r="D1974" s="31" t="n">
        <f aca="false">$D$2*B1974^$E$2</f>
        <v>1.59767200193652</v>
      </c>
      <c r="E1974" s="32" t="n">
        <f aca="false">IF(B1974&lt;=0,0,GAMMALN(C1974+$F$2*B1974)-GAMMALN($F$2*B1974)+$F$2*B1974*LN($F$2*B1974)+C1974*LN(D1974)-($F$2*B1974+C1974)*LN($F$2*B1974+D1974))</f>
        <v>-0.723267662376488</v>
      </c>
      <c r="F1974" s="33"/>
      <c r="G1974" s="34"/>
    </row>
    <row r="1975" customFormat="false" ht="14.4" hidden="false" customHeight="false" outlineLevel="0" collapsed="false">
      <c r="A1975" s="28" t="n">
        <v>1968</v>
      </c>
      <c r="B1975" s="30" t="n">
        <v>0.19</v>
      </c>
      <c r="C1975" s="30" t="n">
        <v>0</v>
      </c>
      <c r="D1975" s="31" t="n">
        <f aca="false">$D$2*B1975^$E$2</f>
        <v>0.389686097976761</v>
      </c>
      <c r="E1975" s="32" t="n">
        <f aca="false">IF(B1975&lt;=0,0,GAMMALN(C1975+$F$2*B1975)-GAMMALN($F$2*B1975)+$F$2*B1975*LN($F$2*B1975)+C1975*LN(D1975)-($F$2*B1975+C1975)*LN($F$2*B1975+D1975))</f>
        <v>-0.15950898709658</v>
      </c>
      <c r="F1975" s="33"/>
      <c r="G1975" s="34"/>
    </row>
    <row r="1976" customFormat="false" ht="14.4" hidden="false" customHeight="false" outlineLevel="0" collapsed="false">
      <c r="A1976" s="28" t="n">
        <v>1969</v>
      </c>
      <c r="B1976" s="30" t="n">
        <v>0.49</v>
      </c>
      <c r="C1976" s="30" t="n">
        <v>0</v>
      </c>
      <c r="D1976" s="31" t="n">
        <f aca="false">$D$2*B1976^$E$2</f>
        <v>0.889378220972885</v>
      </c>
      <c r="E1976" s="32" t="n">
        <f aca="false">IF(B1976&lt;=0,0,GAMMALN(C1976+$F$2*B1976)-GAMMALN($F$2*B1976)+$F$2*B1976*LN($F$2*B1976)+C1976*LN(D1976)-($F$2*B1976+C1976)*LN($F$2*B1976+D1976))</f>
        <v>-0.386447047333324</v>
      </c>
      <c r="F1976" s="33"/>
      <c r="G1976" s="34"/>
    </row>
    <row r="1977" customFormat="false" ht="14.4" hidden="false" customHeight="false" outlineLevel="0" collapsed="false">
      <c r="A1977" s="28" t="n">
        <v>1970</v>
      </c>
      <c r="B1977" s="30" t="n">
        <v>1.17</v>
      </c>
      <c r="C1977" s="30" t="n">
        <v>1</v>
      </c>
      <c r="D1977" s="31" t="n">
        <f aca="false">$D$2*B1977^$E$2</f>
        <v>1.89810549941822</v>
      </c>
      <c r="E1977" s="32" t="n">
        <f aca="false">IF(B1977&lt;=0,0,GAMMALN(C1977+$F$2*B1977)-GAMMALN($F$2*B1977)+$F$2*B1977*LN($F$2*B1977)+C1977*LN(D1977)-($F$2*B1977+C1977)*LN($F$2*B1977+D1977))</f>
        <v>-1.62915983396431</v>
      </c>
      <c r="F1977" s="33"/>
      <c r="G1977" s="34"/>
    </row>
    <row r="1978" customFormat="false" ht="14.4" hidden="false" customHeight="false" outlineLevel="0" collapsed="false">
      <c r="A1978" s="28" t="n">
        <v>1971</v>
      </c>
      <c r="B1978" s="30" t="n">
        <v>0.36</v>
      </c>
      <c r="C1978" s="30" t="n">
        <v>2</v>
      </c>
      <c r="D1978" s="31" t="n">
        <f aca="false">$D$2*B1978^$E$2</f>
        <v>0.679928894613823</v>
      </c>
      <c r="E1978" s="32" t="n">
        <f aca="false">IF(B1978&lt;=0,0,GAMMALN(C1978+$F$2*B1978)-GAMMALN($F$2*B1978)+$F$2*B1978*LN($F$2*B1978)+C1978*LN(D1978)-($F$2*B1978+C1978)*LN($F$2*B1978+D1978))</f>
        <v>-2.26553985607257</v>
      </c>
      <c r="F1978" s="33"/>
      <c r="G1978" s="34"/>
    </row>
    <row r="1979" customFormat="false" ht="14.4" hidden="false" customHeight="false" outlineLevel="0" collapsed="false">
      <c r="A1979" s="28" t="n">
        <v>1972</v>
      </c>
      <c r="B1979" s="30" t="n">
        <v>2.16</v>
      </c>
      <c r="C1979" s="30" t="n">
        <v>1</v>
      </c>
      <c r="D1979" s="31" t="n">
        <f aca="false">$D$2*B1979^$E$2</f>
        <v>3.2377478998824</v>
      </c>
      <c r="E1979" s="32" t="n">
        <f aca="false">IF(B1979&lt;=0,0,GAMMALN(C1979+$F$2*B1979)-GAMMALN($F$2*B1979)+$F$2*B1979*LN($F$2*B1979)+C1979*LN(D1979)-($F$2*B1979+C1979)*LN($F$2*B1979+D1979))</f>
        <v>-1.70424457437413</v>
      </c>
      <c r="F1979" s="33"/>
      <c r="G1979" s="34"/>
    </row>
    <row r="1980" customFormat="false" ht="14.4" hidden="false" customHeight="false" outlineLevel="0" collapsed="false">
      <c r="A1980" s="28" t="n">
        <v>1973</v>
      </c>
      <c r="B1980" s="30" t="n">
        <v>1.1</v>
      </c>
      <c r="C1980" s="30" t="n">
        <v>2</v>
      </c>
      <c r="D1980" s="31" t="n">
        <f aca="false">$D$2*B1980^$E$2</f>
        <v>1.79880113716326</v>
      </c>
      <c r="E1980" s="32" t="n">
        <f aca="false">IF(B1980&lt;=0,0,GAMMALN(C1980+$F$2*B1980)-GAMMALN($F$2*B1980)+$F$2*B1980*LN($F$2*B1980)+C1980*LN(D1980)-($F$2*B1980+C1980)*LN($F$2*B1980+D1980))</f>
        <v>-1.46164486773705</v>
      </c>
      <c r="F1980" s="33"/>
      <c r="G1980" s="34"/>
    </row>
    <row r="1981" customFormat="false" ht="14.4" hidden="false" customHeight="false" outlineLevel="0" collapsed="false">
      <c r="A1981" s="28" t="n">
        <v>1974</v>
      </c>
      <c r="B1981" s="30" t="n">
        <v>0.34</v>
      </c>
      <c r="C1981" s="30" t="n">
        <v>0</v>
      </c>
      <c r="D1981" s="31" t="n">
        <f aca="false">$D$2*B1981^$E$2</f>
        <v>0.64690698983537</v>
      </c>
      <c r="E1981" s="32" t="n">
        <f aca="false">IF(B1981&lt;=0,0,GAMMALN(C1981+$F$2*B1981)-GAMMALN($F$2*B1981)+$F$2*B1981*LN($F$2*B1981)+C1981*LN(D1981)-($F$2*B1981+C1981)*LN($F$2*B1981+D1981))</f>
        <v>-0.274762620960868</v>
      </c>
      <c r="F1981" s="33"/>
      <c r="G1981" s="34"/>
    </row>
    <row r="1982" customFormat="false" ht="14.4" hidden="false" customHeight="false" outlineLevel="0" collapsed="false">
      <c r="A1982" s="28" t="n">
        <v>1975</v>
      </c>
      <c r="B1982" s="30" t="n">
        <v>0.91</v>
      </c>
      <c r="C1982" s="30" t="n">
        <v>2</v>
      </c>
      <c r="D1982" s="31" t="n">
        <f aca="false">$D$2*B1982^$E$2</f>
        <v>1.5249448616714</v>
      </c>
      <c r="E1982" s="32" t="n">
        <f aca="false">IF(B1982&lt;=0,0,GAMMALN(C1982+$F$2*B1982)-GAMMALN($F$2*B1982)+$F$2*B1982*LN($F$2*B1982)+C1982*LN(D1982)-($F$2*B1982+C1982)*LN($F$2*B1982+D1982))</f>
        <v>-1.57230665214639</v>
      </c>
      <c r="F1982" s="33"/>
      <c r="G1982" s="34"/>
    </row>
    <row r="1983" customFormat="false" ht="14.4" hidden="false" customHeight="false" outlineLevel="0" collapsed="false">
      <c r="A1983" s="28" t="n">
        <v>1976</v>
      </c>
      <c r="B1983" s="30" t="n">
        <v>0.9</v>
      </c>
      <c r="C1983" s="30" t="n">
        <v>1</v>
      </c>
      <c r="D1983" s="31" t="n">
        <f aca="false">$D$2*B1983^$E$2</f>
        <v>1.51033836232534</v>
      </c>
      <c r="E1983" s="32" t="n">
        <f aca="false">IF(B1983&lt;=0,0,GAMMALN(C1983+$F$2*B1983)-GAMMALN($F$2*B1983)+$F$2*B1983*LN($F$2*B1983)+C1983*LN(D1983)-($F$2*B1983+C1983)*LN($F$2*B1983+D1983))</f>
        <v>-1.69486231078606</v>
      </c>
      <c r="F1983" s="33"/>
      <c r="G1983" s="34"/>
    </row>
    <row r="1984" customFormat="false" ht="14.4" hidden="false" customHeight="false" outlineLevel="0" collapsed="false">
      <c r="A1984" s="28" t="n">
        <v>1977</v>
      </c>
      <c r="B1984" s="30" t="n">
        <v>0.15</v>
      </c>
      <c r="C1984" s="30" t="n">
        <v>0</v>
      </c>
      <c r="D1984" s="31" t="n">
        <f aca="false">$D$2*B1984^$E$2</f>
        <v>0.317171912373418</v>
      </c>
      <c r="E1984" s="32" t="n">
        <f aca="false">IF(B1984&lt;=0,0,GAMMALN(C1984+$F$2*B1984)-GAMMALN($F$2*B1984)+$F$2*B1984*LN($F$2*B1984)+C1984*LN(D1984)-($F$2*B1984+C1984)*LN($F$2*B1984+D1984))</f>
        <v>-0.127862281656253</v>
      </c>
      <c r="F1984" s="33"/>
      <c r="G1984" s="34"/>
    </row>
    <row r="1985" customFormat="false" ht="14.4" hidden="false" customHeight="false" outlineLevel="0" collapsed="false">
      <c r="A1985" s="28" t="n">
        <v>1978</v>
      </c>
      <c r="B1985" s="30" t="n">
        <v>0.1</v>
      </c>
      <c r="C1985" s="30" t="n">
        <v>0</v>
      </c>
      <c r="D1985" s="31" t="n">
        <f aca="false">$D$2*B1985^$E$2</f>
        <v>0.222800939520345</v>
      </c>
      <c r="E1985" s="32" t="n">
        <f aca="false">IF(B1985&lt;=0,0,GAMMALN(C1985+$F$2*B1985)-GAMMALN($F$2*B1985)+$F$2*B1985*LN($F$2*B1985)+C1985*LN(D1985)-($F$2*B1985+C1985)*LN($F$2*B1985+D1985))</f>
        <v>-0.0874715425628429</v>
      </c>
      <c r="F1985" s="33"/>
      <c r="G1985" s="34"/>
    </row>
    <row r="1986" customFormat="false" ht="14.4" hidden="false" customHeight="false" outlineLevel="0" collapsed="false">
      <c r="A1986" s="28" t="n">
        <v>1979</v>
      </c>
      <c r="B1986" s="30" t="n">
        <v>0.26</v>
      </c>
      <c r="C1986" s="30" t="n">
        <v>0</v>
      </c>
      <c r="D1986" s="31" t="n">
        <f aca="false">$D$2*B1986^$E$2</f>
        <v>0.512110908355357</v>
      </c>
      <c r="E1986" s="32" t="n">
        <f aca="false">IF(B1986&lt;=0,0,GAMMALN(C1986+$F$2*B1986)-GAMMALN($F$2*B1986)+$F$2*B1986*LN($F$2*B1986)+C1986*LN(D1986)-($F$2*B1986+C1986)*LN($F$2*B1986+D1986))</f>
        <v>-0.213859518788985</v>
      </c>
      <c r="F1986" s="33"/>
      <c r="G1986" s="34"/>
    </row>
    <row r="1987" customFormat="false" ht="14.4" hidden="false" customHeight="false" outlineLevel="0" collapsed="false">
      <c r="A1987" s="28" t="n">
        <v>1980</v>
      </c>
      <c r="B1987" s="30" t="n">
        <v>0.15</v>
      </c>
      <c r="C1987" s="30" t="n">
        <v>0</v>
      </c>
      <c r="D1987" s="31" t="n">
        <f aca="false">$D$2*B1987^$E$2</f>
        <v>0.317171912373418</v>
      </c>
      <c r="E1987" s="32" t="n">
        <f aca="false">IF(B1987&lt;=0,0,GAMMALN(C1987+$F$2*B1987)-GAMMALN($F$2*B1987)+$F$2*B1987*LN($F$2*B1987)+C1987*LN(D1987)-($F$2*B1987+C1987)*LN($F$2*B1987+D1987))</f>
        <v>-0.127862281656253</v>
      </c>
      <c r="F1987" s="33"/>
      <c r="G1987" s="34"/>
    </row>
    <row r="1988" customFormat="false" ht="14.4" hidden="false" customHeight="false" outlineLevel="0" collapsed="false">
      <c r="A1988" s="28" t="n">
        <v>1981</v>
      </c>
      <c r="B1988" s="30" t="n">
        <v>0.38</v>
      </c>
      <c r="C1988" s="30" t="n">
        <v>0</v>
      </c>
      <c r="D1988" s="31" t="n">
        <f aca="false">$D$2*B1988^$E$2</f>
        <v>0.712714882513551</v>
      </c>
      <c r="E1988" s="32" t="n">
        <f aca="false">IF(B1988&lt;=0,0,GAMMALN(C1988+$F$2*B1988)-GAMMALN($F$2*B1988)+$F$2*B1988*LN($F$2*B1988)+C1988*LN(D1988)-($F$2*B1988+C1988)*LN($F$2*B1988+D1988))</f>
        <v>-0.304829128947044</v>
      </c>
      <c r="F1988" s="33"/>
      <c r="G1988" s="34"/>
    </row>
    <row r="1989" customFormat="false" ht="14.4" hidden="false" customHeight="false" outlineLevel="0" collapsed="false">
      <c r="A1989" s="28" t="n">
        <v>1982</v>
      </c>
      <c r="B1989" s="30" t="n">
        <v>0.94</v>
      </c>
      <c r="C1989" s="30" t="n">
        <v>0</v>
      </c>
      <c r="D1989" s="31" t="n">
        <f aca="false">$D$2*B1989^$E$2</f>
        <v>1.56864123077671</v>
      </c>
      <c r="E1989" s="32" t="n">
        <f aca="false">IF(B1989&lt;=0,0,GAMMALN(C1989+$F$2*B1989)-GAMMALN($F$2*B1989)+$F$2*B1989*LN($F$2*B1989)+C1989*LN(D1989)-($F$2*B1989+C1989)*LN($F$2*B1989+D1989))</f>
        <v>-0.709227002818056</v>
      </c>
      <c r="F1989" s="33"/>
      <c r="G1989" s="34"/>
    </row>
    <row r="1990" customFormat="false" ht="14.4" hidden="false" customHeight="false" outlineLevel="0" collapsed="false">
      <c r="A1990" s="28" t="n">
        <v>1983</v>
      </c>
      <c r="B1990" s="30" t="n">
        <v>0.83</v>
      </c>
      <c r="C1990" s="30" t="n">
        <v>0</v>
      </c>
      <c r="D1990" s="31" t="n">
        <f aca="false">$D$2*B1990^$E$2</f>
        <v>1.40749092611846</v>
      </c>
      <c r="E1990" s="32" t="n">
        <f aca="false">IF(B1990&lt;=0,0,GAMMALN(C1990+$F$2*B1990)-GAMMALN($F$2*B1990)+$F$2*B1990*LN($F$2*B1990)+C1990*LN(D1990)-($F$2*B1990+C1990)*LN($F$2*B1990+D1990))</f>
        <v>-0.631607176430887</v>
      </c>
      <c r="F1990" s="33"/>
      <c r="G1990" s="34"/>
    </row>
    <row r="1991" customFormat="false" ht="14.4" hidden="false" customHeight="false" outlineLevel="0" collapsed="false">
      <c r="A1991" s="28" t="n">
        <v>1984</v>
      </c>
      <c r="B1991" s="30" t="n">
        <v>1.55</v>
      </c>
      <c r="C1991" s="30" t="n">
        <v>0</v>
      </c>
      <c r="D1991" s="31" t="n">
        <f aca="false">$D$2*B1991^$E$2</f>
        <v>2.42499533960464</v>
      </c>
      <c r="E1991" s="32" t="n">
        <f aca="false">IF(B1991&lt;=0,0,GAMMALN(C1991+$F$2*B1991)-GAMMALN($F$2*B1991)+$F$2*B1991*LN($F$2*B1991)+C1991*LN(D1991)-($F$2*B1991+C1991)*LN($F$2*B1991+D1991))</f>
        <v>-1.12952869362241</v>
      </c>
      <c r="F1991" s="33"/>
      <c r="G1991" s="34"/>
    </row>
    <row r="1992" customFormat="false" ht="14.4" hidden="false" customHeight="false" outlineLevel="0" collapsed="false">
      <c r="A1992" s="28" t="n">
        <v>1985</v>
      </c>
      <c r="B1992" s="30" t="n">
        <v>0.69</v>
      </c>
      <c r="C1992" s="30" t="n">
        <v>2</v>
      </c>
      <c r="D1992" s="31" t="n">
        <f aca="false">$D$2*B1992^$E$2</f>
        <v>1.19829882515742</v>
      </c>
      <c r="E1992" s="32" t="n">
        <f aca="false">IF(B1992&lt;=0,0,GAMMALN(C1992+$F$2*B1992)-GAMMALN($F$2*B1992)+$F$2*B1992*LN($F$2*B1992)+C1992*LN(D1992)-($F$2*B1992+C1992)*LN($F$2*B1992+D1992))</f>
        <v>-1.7577272128156</v>
      </c>
      <c r="F1992" s="33"/>
      <c r="G1992" s="34"/>
    </row>
    <row r="1993" customFormat="false" ht="14.4" hidden="false" customHeight="false" outlineLevel="0" collapsed="false">
      <c r="A1993" s="28" t="n">
        <v>1986</v>
      </c>
      <c r="B1993" s="30" t="n">
        <v>0.03</v>
      </c>
      <c r="C1993" s="30" t="n">
        <v>0</v>
      </c>
      <c r="D1993" s="31" t="n">
        <f aca="false">$D$2*B1993^$E$2</f>
        <v>0.0780697969560327</v>
      </c>
      <c r="E1993" s="32" t="n">
        <f aca="false">IF(B1993&lt;=0,0,GAMMALN(C1993+$F$2*B1993)-GAMMALN($F$2*B1993)+$F$2*B1993*LN($F$2*B1993)+C1993*LN(D1993)-($F$2*B1993+C1993)*LN($F$2*B1993+D1993))</f>
        <v>-0.0282670143563539</v>
      </c>
      <c r="F1993" s="33"/>
      <c r="G1993" s="34"/>
    </row>
    <row r="1994" customFormat="false" ht="14.4" hidden="false" customHeight="false" outlineLevel="0" collapsed="false">
      <c r="A1994" s="28" t="n">
        <v>1987</v>
      </c>
      <c r="B1994" s="30" t="n">
        <v>0.39</v>
      </c>
      <c r="C1994" s="30" t="n">
        <v>0</v>
      </c>
      <c r="D1994" s="31" t="n">
        <f aca="false">$D$2*B1994^$E$2</f>
        <v>0.72902383849923</v>
      </c>
      <c r="E1994" s="32" t="n">
        <f aca="false">IF(B1994&lt;=0,0,GAMMALN(C1994+$F$2*B1994)-GAMMALN($F$2*B1994)+$F$2*B1994*LN($F$2*B1994)+C1994*LN(D1994)-($F$2*B1994+C1994)*LN($F$2*B1994+D1994))</f>
        <v>-0.312310671887855</v>
      </c>
      <c r="F1994" s="33"/>
      <c r="G1994" s="34"/>
    </row>
    <row r="1995" customFormat="false" ht="14.4" hidden="false" customHeight="false" outlineLevel="0" collapsed="false">
      <c r="A1995" s="28" t="n">
        <v>1988</v>
      </c>
      <c r="B1995" s="30" t="n">
        <v>0.41</v>
      </c>
      <c r="C1995" s="30" t="n">
        <v>0</v>
      </c>
      <c r="D1995" s="31" t="n">
        <f aca="false">$D$2*B1995^$E$2</f>
        <v>0.761481697686381</v>
      </c>
      <c r="E1995" s="32" t="n">
        <f aca="false">IF(B1995&lt;=0,0,GAMMALN(C1995+$F$2*B1995)-GAMMALN($F$2*B1995)+$F$2*B1995*LN($F$2*B1995)+C1995*LN(D1995)-($F$2*B1995+C1995)*LN($F$2*B1995+D1995))</f>
        <v>-0.327234255819089</v>
      </c>
      <c r="F1995" s="33"/>
      <c r="G1995" s="34"/>
    </row>
    <row r="1996" customFormat="false" ht="14.4" hidden="false" customHeight="false" outlineLevel="0" collapsed="false">
      <c r="A1996" s="28" t="n">
        <v>1989</v>
      </c>
      <c r="B1996" s="30" t="n">
        <v>0.41</v>
      </c>
      <c r="C1996" s="30" t="n">
        <v>0</v>
      </c>
      <c r="D1996" s="31" t="n">
        <f aca="false">$D$2*B1996^$E$2</f>
        <v>0.761481697686381</v>
      </c>
      <c r="E1996" s="32" t="n">
        <f aca="false">IF(B1996&lt;=0,0,GAMMALN(C1996+$F$2*B1996)-GAMMALN($F$2*B1996)+$F$2*B1996*LN($F$2*B1996)+C1996*LN(D1996)-($F$2*B1996+C1996)*LN($F$2*B1996+D1996))</f>
        <v>-0.327234255819089</v>
      </c>
      <c r="F1996" s="33"/>
      <c r="G1996" s="34"/>
    </row>
    <row r="1997" customFormat="false" ht="14.4" hidden="false" customHeight="false" outlineLevel="0" collapsed="false">
      <c r="A1997" s="28" t="n">
        <v>1990</v>
      </c>
      <c r="B1997" s="30" t="n">
        <v>0.25</v>
      </c>
      <c r="C1997" s="30" t="n">
        <v>0</v>
      </c>
      <c r="D1997" s="31" t="n">
        <f aca="false">$D$2*B1997^$E$2</f>
        <v>0.494911760311098</v>
      </c>
      <c r="E1997" s="32" t="n">
        <f aca="false">IF(B1997&lt;=0,0,GAMMALN(C1997+$F$2*B1997)-GAMMALN($F$2*B1997)+$F$2*B1997*LN($F$2*B1997)+C1997*LN(D1997)-($F$2*B1997+C1997)*LN($F$2*B1997+D1997))</f>
        <v>-0.206163128742879</v>
      </c>
      <c r="F1997" s="33"/>
      <c r="G1997" s="34"/>
    </row>
    <row r="1998" customFormat="false" ht="14.4" hidden="false" customHeight="false" outlineLevel="0" collapsed="false">
      <c r="A1998" s="28" t="n">
        <v>1991</v>
      </c>
      <c r="B1998" s="30" t="n">
        <v>0.43</v>
      </c>
      <c r="C1998" s="30" t="n">
        <v>0</v>
      </c>
      <c r="D1998" s="31" t="n">
        <f aca="false">$D$2*B1998^$E$2</f>
        <v>0.793735885181617</v>
      </c>
      <c r="E1998" s="32" t="n">
        <f aca="false">IF(B1998&lt;=0,0,GAMMALN(C1998+$F$2*B1998)-GAMMALN($F$2*B1998)+$F$2*B1998*LN($F$2*B1998)+C1998*LN(D1998)-($F$2*B1998+C1998)*LN($F$2*B1998+D1998))</f>
        <v>-0.342107369899324</v>
      </c>
      <c r="F1998" s="33"/>
      <c r="G1998" s="34"/>
    </row>
    <row r="1999" customFormat="false" ht="14.4" hidden="false" customHeight="false" outlineLevel="0" collapsed="false">
      <c r="A1999" s="28" t="n">
        <v>1992</v>
      </c>
      <c r="B1999" s="30" t="n">
        <v>1.15</v>
      </c>
      <c r="C1999" s="30" t="n">
        <v>0</v>
      </c>
      <c r="D1999" s="31" t="n">
        <f aca="false">$D$2*B1999^$E$2</f>
        <v>1.86981305027779</v>
      </c>
      <c r="E1999" s="32" t="n">
        <f aca="false">IF(B1999&lt;=0,0,GAMMALN(C1999+$F$2*B1999)-GAMMALN($F$2*B1999)+$F$2*B1999*LN($F$2*B1999)+C1999*LN(D1999)-($F$2*B1999+C1999)*LN($F$2*B1999+D1999))</f>
        <v>-0.8556670381657</v>
      </c>
      <c r="F1999" s="33"/>
      <c r="G1999" s="34"/>
    </row>
    <row r="2000" customFormat="false" ht="14.4" hidden="false" customHeight="false" outlineLevel="0" collapsed="false">
      <c r="A2000" s="28" t="n">
        <v>1993</v>
      </c>
      <c r="B2000" s="30" t="n">
        <v>1.17</v>
      </c>
      <c r="C2000" s="30" t="n">
        <v>1</v>
      </c>
      <c r="D2000" s="31" t="n">
        <f aca="false">$D$2*B2000^$E$2</f>
        <v>1.89810549941822</v>
      </c>
      <c r="E2000" s="32" t="n">
        <f aca="false">IF(B2000&lt;=0,0,GAMMALN(C2000+$F$2*B2000)-GAMMALN($F$2*B2000)+$F$2*B2000*LN($F$2*B2000)+C2000*LN(D2000)-($F$2*B2000+C2000)*LN($F$2*B2000+D2000))</f>
        <v>-1.62915983396431</v>
      </c>
      <c r="F2000" s="33"/>
      <c r="G2000" s="34"/>
    </row>
    <row r="2001" customFormat="false" ht="14.4" hidden="false" customHeight="false" outlineLevel="0" collapsed="false">
      <c r="A2001" s="28" t="n">
        <v>1994</v>
      </c>
      <c r="B2001" s="30" t="n">
        <v>0.02</v>
      </c>
      <c r="C2001" s="30" t="n">
        <v>0</v>
      </c>
      <c r="D2001" s="31" t="n">
        <f aca="false">$D$2*B2001^$E$2</f>
        <v>0.054840997677903</v>
      </c>
      <c r="E2001" s="32" t="n">
        <f aca="false">IF(B2001&lt;=0,0,GAMMALN(C2001+$F$2*B2001)-GAMMALN($F$2*B2001)+$F$2*B2001*LN($F$2*B2001)+C2001*LN(D2001)-($F$2*B2001+C2001)*LN($F$2*B2001+D2001))</f>
        <v>-0.019307734375459</v>
      </c>
      <c r="F2001" s="33"/>
      <c r="G2001" s="34"/>
    </row>
    <row r="2002" customFormat="false" ht="14.4" hidden="false" customHeight="false" outlineLevel="0" collapsed="false">
      <c r="A2002" s="28" t="n">
        <v>1995</v>
      </c>
      <c r="B2002" s="30" t="n">
        <v>0.07</v>
      </c>
      <c r="C2002" s="30" t="n">
        <v>0</v>
      </c>
      <c r="D2002" s="31" t="n">
        <f aca="false">$D$2*B2002^$E$2</f>
        <v>0.163303488079227</v>
      </c>
      <c r="E2002" s="32" t="n">
        <f aca="false">IF(B2002&lt;=0,0,GAMMALN(C2002+$F$2*B2002)-GAMMALN($F$2*B2002)+$F$2*B2002*LN($F$2*B2002)+C2002*LN(D2002)-($F$2*B2002+C2002)*LN($F$2*B2002+D2002))</f>
        <v>-0.0626163223771031</v>
      </c>
      <c r="F2002" s="33"/>
      <c r="G2002" s="34"/>
    </row>
    <row r="2003" customFormat="false" ht="14.4" hidden="false" customHeight="false" outlineLevel="0" collapsed="false">
      <c r="A2003" s="28" t="n">
        <v>1996</v>
      </c>
      <c r="B2003" s="30" t="n">
        <v>1.35</v>
      </c>
      <c r="C2003" s="30" t="n">
        <v>0</v>
      </c>
      <c r="D2003" s="31" t="n">
        <f aca="false">$D$2*B2003^$E$2</f>
        <v>2.15006681632921</v>
      </c>
      <c r="E2003" s="32" t="n">
        <f aca="false">IF(B2003&lt;=0,0,GAMMALN(C2003+$F$2*B2003)-GAMMALN($F$2*B2003)+$F$2*B2003*LN($F$2*B2003)+C2003*LN(D2003)-($F$2*B2003+C2003)*LN($F$2*B2003+D2003))</f>
        <v>-0.993336804074282</v>
      </c>
      <c r="F2003" s="33"/>
      <c r="G2003" s="34"/>
    </row>
    <row r="2004" customFormat="false" ht="14.4" hidden="false" customHeight="false" outlineLevel="0" collapsed="false">
      <c r="A2004" s="28" t="n">
        <v>1997</v>
      </c>
      <c r="B2004" s="30" t="n">
        <v>0.02</v>
      </c>
      <c r="C2004" s="30" t="n">
        <v>0</v>
      </c>
      <c r="D2004" s="31" t="n">
        <f aca="false">$D$2*B2004^$E$2</f>
        <v>0.054840997677903</v>
      </c>
      <c r="E2004" s="32" t="n">
        <f aca="false">IF(B2004&lt;=0,0,GAMMALN(C2004+$F$2*B2004)-GAMMALN($F$2*B2004)+$F$2*B2004*LN($F$2*B2004)+C2004*LN(D2004)-($F$2*B2004+C2004)*LN($F$2*B2004+D2004))</f>
        <v>-0.019307734375459</v>
      </c>
      <c r="F2004" s="33"/>
      <c r="G2004" s="34"/>
    </row>
    <row r="2005" customFormat="false" ht="14.4" hidden="false" customHeight="false" outlineLevel="0" collapsed="false">
      <c r="A2005" s="28" t="n">
        <v>1998</v>
      </c>
      <c r="B2005" s="30" t="n">
        <v>0.08</v>
      </c>
      <c r="C2005" s="30" t="n">
        <v>0</v>
      </c>
      <c r="D2005" s="31" t="n">
        <f aca="false">$D$2*B2005^$E$2</f>
        <v>0.183445548176571</v>
      </c>
      <c r="E2005" s="32" t="n">
        <f aca="false">IF(B2005&lt;=0,0,GAMMALN(C2005+$F$2*B2005)-GAMMALN($F$2*B2005)+$F$2*B2005*LN($F$2*B2005)+C2005*LN(D2005)-($F$2*B2005+C2005)*LN($F$2*B2005+D2005))</f>
        <v>-0.0709667824116987</v>
      </c>
      <c r="F2005" s="33"/>
      <c r="G2005" s="34"/>
    </row>
    <row r="2006" customFormat="false" ht="14.4" hidden="false" customHeight="false" outlineLevel="0" collapsed="false">
      <c r="A2006" s="28" t="n">
        <v>1999</v>
      </c>
      <c r="B2006" s="30" t="n">
        <v>1.91</v>
      </c>
      <c r="C2006" s="30" t="n">
        <v>0</v>
      </c>
      <c r="D2006" s="31" t="n">
        <f aca="false">$D$2*B2006^$E$2</f>
        <v>2.90879559345974</v>
      </c>
      <c r="E2006" s="32" t="n">
        <f aca="false">IF(B2006&lt;=0,0,GAMMALN(C2006+$F$2*B2006)-GAMMALN($F$2*B2006)+$F$2*B2006*LN($F$2*B2006)+C2006*LN(D2006)-($F$2*B2006+C2006)*LN($F$2*B2006+D2006))</f>
        <v>-1.37155262031594</v>
      </c>
      <c r="F2006" s="33"/>
      <c r="G2006" s="34"/>
    </row>
    <row r="2007" customFormat="false" ht="14.4" hidden="false" customHeight="false" outlineLevel="0" collapsed="false">
      <c r="A2007" s="28" t="n">
        <v>2000</v>
      </c>
      <c r="B2007" s="30" t="n">
        <v>1.02</v>
      </c>
      <c r="C2007" s="30" t="n">
        <v>2</v>
      </c>
      <c r="D2007" s="31" t="n">
        <f aca="false">$D$2*B2007^$E$2</f>
        <v>1.68430392831372</v>
      </c>
      <c r="E2007" s="32" t="n">
        <f aca="false">IF(B2007&lt;=0,0,GAMMALN(C2007+$F$2*B2007)-GAMMALN($F$2*B2007)+$F$2*B2007*LN($F$2*B2007)+C2007*LN(D2007)-($F$2*B2007+C2007)*LN($F$2*B2007+D2007))</f>
        <v>-1.50384500375118</v>
      </c>
      <c r="F2007" s="33"/>
      <c r="G2007" s="34"/>
    </row>
    <row r="2008" customFormat="false" ht="14.4" hidden="false" customHeight="false" outlineLevel="0" collapsed="false">
      <c r="A2008" s="28" t="n">
        <v>2001</v>
      </c>
      <c r="B2008" s="30" t="n">
        <v>0.72</v>
      </c>
      <c r="C2008" s="30" t="n">
        <v>1</v>
      </c>
      <c r="D2008" s="31" t="n">
        <f aca="false">$D$2*B2008^$E$2</f>
        <v>1.24355332345255</v>
      </c>
      <c r="E2008" s="32" t="n">
        <f aca="false">IF(B2008&lt;=0,0,GAMMALN(C2008+$F$2*B2008)-GAMMALN($F$2*B2008)+$F$2*B2008*LN($F$2*B2008)+C2008*LN(D2008)-($F$2*B2008+C2008)*LN($F$2*B2008+D2008))</f>
        <v>-1.78333378403622</v>
      </c>
      <c r="F2008" s="33"/>
      <c r="G2008" s="34"/>
    </row>
    <row r="2009" customFormat="false" ht="14.4" hidden="false" customHeight="false" outlineLevel="0" collapsed="false">
      <c r="A2009" s="28" t="n">
        <v>2002</v>
      </c>
      <c r="B2009" s="30" t="n">
        <v>0.43</v>
      </c>
      <c r="C2009" s="30" t="n">
        <v>0</v>
      </c>
      <c r="D2009" s="31" t="n">
        <f aca="false">$D$2*B2009^$E$2</f>
        <v>0.793735885181617</v>
      </c>
      <c r="E2009" s="32" t="n">
        <f aca="false">IF(B2009&lt;=0,0,GAMMALN(C2009+$F$2*B2009)-GAMMALN($F$2*B2009)+$F$2*B2009*LN($F$2*B2009)+C2009*LN(D2009)-($F$2*B2009+C2009)*LN($F$2*B2009+D2009))</f>
        <v>-0.342107369899324</v>
      </c>
      <c r="F2009" s="33"/>
      <c r="G2009" s="34"/>
    </row>
    <row r="2010" customFormat="false" ht="14.4" hidden="false" customHeight="false" outlineLevel="0" collapsed="false">
      <c r="A2010" s="28" t="n">
        <v>2003</v>
      </c>
      <c r="B2010" s="30" t="n">
        <v>0.09</v>
      </c>
      <c r="C2010" s="30" t="n">
        <v>0</v>
      </c>
      <c r="D2010" s="31" t="n">
        <f aca="false">$D$2*B2010^$E$2</f>
        <v>0.203264561616754</v>
      </c>
      <c r="E2010" s="32" t="n">
        <f aca="false">IF(B2010&lt;=0,0,GAMMALN(C2010+$F$2*B2010)-GAMMALN($F$2*B2010)+$F$2*B2010*LN($F$2*B2010)+C2010*LN(D2010)-($F$2*B2010+C2010)*LN($F$2*B2010+D2010))</f>
        <v>-0.0792492625862757</v>
      </c>
      <c r="F2010" s="33"/>
      <c r="G2010" s="34"/>
    </row>
    <row r="2011" customFormat="false" ht="14.4" hidden="false" customHeight="false" outlineLevel="0" collapsed="false">
      <c r="A2011" s="28" t="n">
        <v>2004</v>
      </c>
      <c r="B2011" s="30" t="n">
        <v>0.17</v>
      </c>
      <c r="C2011" s="30" t="n">
        <v>1</v>
      </c>
      <c r="D2011" s="31" t="n">
        <f aca="false">$D$2*B2011^$E$2</f>
        <v>0.353704779860612</v>
      </c>
      <c r="E2011" s="32" t="n">
        <f aca="false">IF(B2011&lt;=0,0,GAMMALN(C2011+$F$2*B2011)-GAMMALN($F$2*B2011)+$F$2*B2011*LN($F$2*B2011)+C2011*LN(D2011)-($F$2*B2011+C2011)*LN($F$2*B2011+D2011))</f>
        <v>-2.77654076526008</v>
      </c>
      <c r="F2011" s="33"/>
      <c r="G2011" s="34"/>
    </row>
    <row r="2012" customFormat="false" ht="14.4" hidden="false" customHeight="false" outlineLevel="0" collapsed="false">
      <c r="A2012" s="28" t="n">
        <v>2005</v>
      </c>
      <c r="B2012" s="30" t="n">
        <v>2.91</v>
      </c>
      <c r="C2012" s="30" t="n">
        <v>4</v>
      </c>
      <c r="D2012" s="31" t="n">
        <f aca="false">$D$2*B2012^$E$2</f>
        <v>4.1974568049155</v>
      </c>
      <c r="E2012" s="32" t="n">
        <f aca="false">IF(B2012&lt;=0,0,GAMMALN(C2012+$F$2*B2012)-GAMMALN($F$2*B2012)+$F$2*B2012*LN($F$2*B2012)+C2012*LN(D2012)-($F$2*B2012+C2012)*LN($F$2*B2012+D2012))</f>
        <v>0.866494043355049</v>
      </c>
      <c r="F2012" s="33"/>
      <c r="G2012" s="34"/>
    </row>
    <row r="2013" customFormat="false" ht="14.4" hidden="false" customHeight="false" outlineLevel="0" collapsed="false">
      <c r="A2013" s="28" t="n">
        <v>2006</v>
      </c>
      <c r="B2013" s="30" t="n">
        <v>0.9</v>
      </c>
      <c r="C2013" s="30" t="n">
        <v>0</v>
      </c>
      <c r="D2013" s="31" t="n">
        <f aca="false">$D$2*B2013^$E$2</f>
        <v>1.51033836232534</v>
      </c>
      <c r="E2013" s="32" t="n">
        <f aca="false">IF(B2013&lt;=0,0,GAMMALN(C2013+$F$2*B2013)-GAMMALN($F$2*B2013)+$F$2*B2013*LN($F$2*B2013)+C2013*LN(D2013)-($F$2*B2013+C2013)*LN($F$2*B2013+D2013))</f>
        <v>-0.681080963365367</v>
      </c>
      <c r="F2013" s="33"/>
      <c r="G2013" s="34"/>
    </row>
    <row r="2014" customFormat="false" ht="14.4" hidden="false" customHeight="false" outlineLevel="0" collapsed="false">
      <c r="A2014" s="28" t="n">
        <v>2007</v>
      </c>
      <c r="B2014" s="30" t="n">
        <v>0.9</v>
      </c>
      <c r="C2014" s="30" t="n">
        <v>0</v>
      </c>
      <c r="D2014" s="31" t="n">
        <f aca="false">$D$2*B2014^$E$2</f>
        <v>1.51033836232534</v>
      </c>
      <c r="E2014" s="32" t="n">
        <f aca="false">IF(B2014&lt;=0,0,GAMMALN(C2014+$F$2*B2014)-GAMMALN($F$2*B2014)+$F$2*B2014*LN($F$2*B2014)+C2014*LN(D2014)-($F$2*B2014+C2014)*LN($F$2*B2014+D2014))</f>
        <v>-0.681080963365367</v>
      </c>
      <c r="F2014" s="33"/>
      <c r="G2014" s="34"/>
    </row>
    <row r="2015" customFormat="false" ht="14.4" hidden="false" customHeight="false" outlineLevel="0" collapsed="false">
      <c r="A2015" s="28" t="n">
        <v>2008</v>
      </c>
      <c r="B2015" s="30" t="n">
        <v>0.9</v>
      </c>
      <c r="C2015" s="30" t="n">
        <v>0</v>
      </c>
      <c r="D2015" s="31" t="n">
        <f aca="false">$D$2*B2015^$E$2</f>
        <v>1.51033836232534</v>
      </c>
      <c r="E2015" s="32" t="n">
        <f aca="false">IF(B2015&lt;=0,0,GAMMALN(C2015+$F$2*B2015)-GAMMALN($F$2*B2015)+$F$2*B2015*LN($F$2*B2015)+C2015*LN(D2015)-($F$2*B2015+C2015)*LN($F$2*B2015+D2015))</f>
        <v>-0.681080963365367</v>
      </c>
      <c r="F2015" s="33"/>
      <c r="G2015" s="34"/>
    </row>
    <row r="2016" customFormat="false" ht="14.4" hidden="false" customHeight="false" outlineLevel="0" collapsed="false">
      <c r="A2016" s="28" t="n">
        <v>2009</v>
      </c>
      <c r="B2016" s="30" t="n">
        <v>1</v>
      </c>
      <c r="C2016" s="30" t="n">
        <v>1</v>
      </c>
      <c r="D2016" s="31" t="n">
        <f aca="false">$D$2*B2016^$E$2</f>
        <v>1.65550159576843</v>
      </c>
      <c r="E2016" s="32" t="n">
        <f aca="false">IF(B2016&lt;=0,0,GAMMALN(C2016+$F$2*B2016)-GAMMALN($F$2*B2016)+$F$2*B2016*LN($F$2*B2016)+C2016*LN(D2016)-($F$2*B2016+C2016)*LN($F$2*B2016+D2016))</f>
        <v>-1.66298920672549</v>
      </c>
      <c r="F2016" s="33"/>
      <c r="G2016" s="34"/>
    </row>
    <row r="2017" customFormat="false" ht="14.4" hidden="false" customHeight="false" outlineLevel="0" collapsed="false">
      <c r="A2017" s="28" t="n">
        <v>2010</v>
      </c>
      <c r="B2017" s="30" t="n">
        <v>0.12</v>
      </c>
      <c r="C2017" s="30" t="n">
        <v>0</v>
      </c>
      <c r="D2017" s="31" t="n">
        <f aca="false">$D$2*B2017^$E$2</f>
        <v>0.261146902956574</v>
      </c>
      <c r="E2017" s="32" t="n">
        <f aca="false">IF(B2017&lt;=0,0,GAMMALN(C2017+$F$2*B2017)-GAMMALN($F$2*B2017)+$F$2*B2017*LN($F$2*B2017)+C2017*LN(D2017)-($F$2*B2017+C2017)*LN($F$2*B2017+D2017))</f>
        <v>-0.103759148355668</v>
      </c>
      <c r="F2017" s="33"/>
      <c r="G2017" s="34"/>
    </row>
    <row r="2018" customFormat="false" ht="14.4" hidden="false" customHeight="false" outlineLevel="0" collapsed="false">
      <c r="A2018" s="28" t="n">
        <v>2011</v>
      </c>
      <c r="B2018" s="30" t="n">
        <v>1.39</v>
      </c>
      <c r="C2018" s="30" t="n">
        <v>2</v>
      </c>
      <c r="D2018" s="31" t="n">
        <f aca="false">$D$2*B2018^$E$2</f>
        <v>2.20545039817761</v>
      </c>
      <c r="E2018" s="32" t="n">
        <f aca="false">IF(B2018&lt;=0,0,GAMMALN(C2018+$F$2*B2018)-GAMMALN($F$2*B2018)+$F$2*B2018*LN($F$2*B2018)+C2018*LN(D2018)-($F$2*B2018+C2018)*LN($F$2*B2018+D2018))</f>
        <v>-1.34957412579162</v>
      </c>
      <c r="F2018" s="33"/>
      <c r="G2018" s="34"/>
    </row>
    <row r="2019" customFormat="false" ht="14.4" hidden="false" customHeight="false" outlineLevel="0" collapsed="false">
      <c r="A2019" s="28" t="n">
        <v>2012</v>
      </c>
      <c r="B2019" s="30" t="n">
        <v>0.03</v>
      </c>
      <c r="C2019" s="30" t="n">
        <v>0</v>
      </c>
      <c r="D2019" s="31" t="n">
        <f aca="false">$D$2*B2019^$E$2</f>
        <v>0.0780697969560327</v>
      </c>
      <c r="E2019" s="32" t="n">
        <f aca="false">IF(B2019&lt;=0,0,GAMMALN(C2019+$F$2*B2019)-GAMMALN($F$2*B2019)+$F$2*B2019*LN($F$2*B2019)+C2019*LN(D2019)-($F$2*B2019+C2019)*LN($F$2*B2019+D2019))</f>
        <v>-0.0282670143563539</v>
      </c>
      <c r="F2019" s="33"/>
      <c r="G2019" s="34"/>
    </row>
    <row r="2020" customFormat="false" ht="14.4" hidden="false" customHeight="false" outlineLevel="0" collapsed="false">
      <c r="A2020" s="28" t="n">
        <v>2013</v>
      </c>
      <c r="B2020" s="30" t="n">
        <v>0.07</v>
      </c>
      <c r="C2020" s="30" t="n">
        <v>1</v>
      </c>
      <c r="D2020" s="31" t="n">
        <f aca="false">$D$2*B2020^$E$2</f>
        <v>0.163303488079227</v>
      </c>
      <c r="E2020" s="32" t="n">
        <f aca="false">IF(B2020&lt;=0,0,GAMMALN(C2020+$F$2*B2020)-GAMMALN($F$2*B2020)+$F$2*B2020*LN($F$2*B2020)+C2020*LN(D2020)-($F$2*B2020+C2020)*LN($F$2*B2020+D2020))</f>
        <v>-3.56049059382626</v>
      </c>
      <c r="F2020" s="33"/>
      <c r="G2020" s="34"/>
    </row>
    <row r="2021" customFormat="false" ht="14.4" hidden="false" customHeight="false" outlineLevel="0" collapsed="false">
      <c r="A2021" s="28" t="n">
        <v>2014</v>
      </c>
      <c r="B2021" s="30" t="n">
        <v>0.67</v>
      </c>
      <c r="C2021" s="30" t="n">
        <v>0</v>
      </c>
      <c r="D2021" s="31" t="n">
        <f aca="false">$D$2*B2021^$E$2</f>
        <v>1.16798850303783</v>
      </c>
      <c r="E2021" s="32" t="n">
        <f aca="false">IF(B2021&lt;=0,0,GAMMALN(C2021+$F$2*B2021)-GAMMALN($F$2*B2021)+$F$2*B2021*LN($F$2*B2021)+C2021*LN(D2021)-($F$2*B2021+C2021)*LN($F$2*B2021+D2021))</f>
        <v>-0.517356040718351</v>
      </c>
      <c r="F2021" s="33"/>
      <c r="G2021" s="34"/>
    </row>
    <row r="2022" customFormat="false" ht="14.4" hidden="false" customHeight="false" outlineLevel="0" collapsed="false">
      <c r="A2022" s="28" t="n">
        <v>2015</v>
      </c>
      <c r="B2022" s="30" t="n">
        <v>0.03</v>
      </c>
      <c r="C2022" s="30" t="n">
        <v>0</v>
      </c>
      <c r="D2022" s="31" t="n">
        <f aca="false">$D$2*B2022^$E$2</f>
        <v>0.0780697969560327</v>
      </c>
      <c r="E2022" s="32" t="n">
        <f aca="false">IF(B2022&lt;=0,0,GAMMALN(C2022+$F$2*B2022)-GAMMALN($F$2*B2022)+$F$2*B2022*LN($F$2*B2022)+C2022*LN(D2022)-($F$2*B2022+C2022)*LN($F$2*B2022+D2022))</f>
        <v>-0.0282670143563539</v>
      </c>
      <c r="F2022" s="33"/>
      <c r="G2022" s="34"/>
    </row>
    <row r="2023" customFormat="false" ht="14.4" hidden="false" customHeight="false" outlineLevel="0" collapsed="false">
      <c r="A2023" s="28" t="n">
        <v>2016</v>
      </c>
      <c r="B2023" s="30" t="n">
        <v>0.28</v>
      </c>
      <c r="C2023" s="30" t="n">
        <v>0</v>
      </c>
      <c r="D2023" s="31" t="n">
        <f aca="false">$D$2*B2023^$E$2</f>
        <v>0.546257346844559</v>
      </c>
      <c r="E2023" s="32" t="n">
        <f aca="false">IF(B2023&lt;=0,0,GAMMALN(C2023+$F$2*B2023)-GAMMALN($F$2*B2023)+$F$2*B2023*LN($F$2*B2023)+C2023*LN(D2023)-($F$2*B2023+C2023)*LN($F$2*B2023+D2023))</f>
        <v>-0.229192541187821</v>
      </c>
      <c r="F2023" s="33"/>
      <c r="G2023" s="34"/>
    </row>
    <row r="2024" customFormat="false" ht="14.4" hidden="false" customHeight="false" outlineLevel="0" collapsed="false">
      <c r="A2024" s="28" t="n">
        <v>2017</v>
      </c>
      <c r="B2024" s="30" t="n">
        <v>4.68</v>
      </c>
      <c r="C2024" s="30" t="n">
        <v>1</v>
      </c>
      <c r="D2024" s="31" t="n">
        <f aca="false">$D$2*B2024^$E$2</f>
        <v>6.34924634090014</v>
      </c>
      <c r="E2024" s="32" t="n">
        <f aca="false">IF(B2024&lt;=0,0,GAMMALN(C2024+$F$2*B2024)-GAMMALN($F$2*B2024)+$F$2*B2024*LN($F$2*B2024)+C2024*LN(D2024)-($F$2*B2024+C2024)*LN($F$2*B2024+D2024))</f>
        <v>-2.5714939037947</v>
      </c>
      <c r="F2024" s="33"/>
      <c r="G2024" s="34"/>
    </row>
    <row r="2025" customFormat="false" ht="14.4" hidden="false" customHeight="false" outlineLevel="0" collapsed="false">
      <c r="A2025" s="28" t="n">
        <v>2018</v>
      </c>
      <c r="B2025" s="30" t="n">
        <v>4.53</v>
      </c>
      <c r="C2025" s="30" t="n">
        <v>5</v>
      </c>
      <c r="D2025" s="31" t="n">
        <f aca="false">$D$2*B2025^$E$2</f>
        <v>6.17162309018581</v>
      </c>
      <c r="E2025" s="32" t="n">
        <f aca="false">IF(B2025&lt;=0,0,GAMMALN(C2025+$F$2*B2025)-GAMMALN($F$2*B2025)+$F$2*B2025*LN($F$2*B2025)+C2025*LN(D2025)-($F$2*B2025+C2025)*LN($F$2*B2025+D2025))</f>
        <v>2.42644207435234</v>
      </c>
      <c r="F2025" s="33"/>
      <c r="G2025" s="34"/>
    </row>
    <row r="2026" customFormat="false" ht="14.4" hidden="false" customHeight="false" outlineLevel="0" collapsed="false">
      <c r="A2026" s="28" t="n">
        <v>2019</v>
      </c>
      <c r="B2026" s="30" t="n">
        <v>0.34</v>
      </c>
      <c r="C2026" s="30" t="n">
        <v>1</v>
      </c>
      <c r="D2026" s="31" t="n">
        <f aca="false">$D$2*B2026^$E$2</f>
        <v>0.64690698983537</v>
      </c>
      <c r="E2026" s="32" t="n">
        <f aca="false">IF(B2026&lt;=0,0,GAMMALN(C2026+$F$2*B2026)-GAMMALN($F$2*B2026)+$F$2*B2026*LN($F$2*B2026)+C2026*LN(D2026)-($F$2*B2026+C2026)*LN($F$2*B2026+D2026))</f>
        <v>-2.23323528553049</v>
      </c>
      <c r="F2026" s="33"/>
      <c r="G2026" s="34"/>
    </row>
    <row r="2027" customFormat="false" ht="14.4" hidden="false" customHeight="false" outlineLevel="0" collapsed="false">
      <c r="A2027" s="28" t="n">
        <v>2020</v>
      </c>
      <c r="B2027" s="30" t="n">
        <v>1.45</v>
      </c>
      <c r="C2027" s="30" t="n">
        <v>0</v>
      </c>
      <c r="D2027" s="31" t="n">
        <f aca="false">$D$2*B2027^$E$2</f>
        <v>2.28814301019303</v>
      </c>
      <c r="E2027" s="32" t="n">
        <f aca="false">IF(B2027&lt;=0,0,GAMMALN(C2027+$F$2*B2027)-GAMMALN($F$2*B2027)+$F$2*B2027*LN($F$2*B2027)+C2027*LN(D2027)-($F$2*B2027+C2027)*LN($F$2*B2027+D2027))</f>
        <v>-1.06160378554716</v>
      </c>
      <c r="F2027" s="33"/>
      <c r="G2027" s="34"/>
    </row>
    <row r="2028" customFormat="false" ht="14.4" hidden="false" customHeight="false" outlineLevel="0" collapsed="false">
      <c r="A2028" s="28" t="n">
        <v>2021</v>
      </c>
      <c r="B2028" s="30" t="n">
        <v>1.42</v>
      </c>
      <c r="C2028" s="30" t="n">
        <v>2</v>
      </c>
      <c r="D2028" s="31" t="n">
        <f aca="false">$D$2*B2028^$E$2</f>
        <v>2.24685304473667</v>
      </c>
      <c r="E2028" s="32" t="n">
        <f aca="false">IF(B2028&lt;=0,0,GAMMALN(C2028+$F$2*B2028)-GAMMALN($F$2*B2028)+$F$2*B2028*LN($F$2*B2028)+C2028*LN(D2028)-($F$2*B2028+C2028)*LN($F$2*B2028+D2028))</f>
        <v>-1.3409575226204</v>
      </c>
      <c r="F2028" s="33"/>
      <c r="G2028" s="34"/>
    </row>
    <row r="2029" customFormat="false" ht="14.4" hidden="false" customHeight="false" outlineLevel="0" collapsed="false">
      <c r="A2029" s="28" t="n">
        <v>2022</v>
      </c>
      <c r="B2029" s="30" t="n">
        <v>0.7</v>
      </c>
      <c r="C2029" s="30" t="n">
        <v>1</v>
      </c>
      <c r="D2029" s="31" t="n">
        <f aca="false">$D$2*B2029^$E$2</f>
        <v>1.21341133341596</v>
      </c>
      <c r="E2029" s="32" t="n">
        <f aca="false">IF(B2029&lt;=0,0,GAMMALN(C2029+$F$2*B2029)-GAMMALN($F$2*B2029)+$F$2*B2029*LN($F$2*B2029)+C2029*LN(D2029)-($F$2*B2029+C2029)*LN($F$2*B2029+D2029))</f>
        <v>-1.79631677312549</v>
      </c>
      <c r="F2029" s="33"/>
      <c r="G2029" s="34"/>
    </row>
    <row r="2030" customFormat="false" ht="14.4" hidden="false" customHeight="false" outlineLevel="0" collapsed="false">
      <c r="A2030" s="28" t="n">
        <v>2023</v>
      </c>
      <c r="B2030" s="30" t="n">
        <v>0.47</v>
      </c>
      <c r="C2030" s="30" t="n">
        <v>0</v>
      </c>
      <c r="D2030" s="31" t="n">
        <f aca="false">$D$2*B2030^$E$2</f>
        <v>0.857674920707465</v>
      </c>
      <c r="E2030" s="32" t="n">
        <f aca="false">IF(B2030&lt;=0,0,GAMMALN(C2030+$F$2*B2030)-GAMMALN($F$2*B2030)+$F$2*B2030*LN($F$2*B2030)+C2030*LN(D2030)-($F$2*B2030+C2030)*LN($F$2*B2030+D2030))</f>
        <v>-0.371711657417085</v>
      </c>
      <c r="F2030" s="33"/>
      <c r="G2030" s="34"/>
    </row>
    <row r="2031" customFormat="false" ht="14.4" hidden="false" customHeight="false" outlineLevel="0" collapsed="false">
      <c r="A2031" s="28" t="n">
        <v>2024</v>
      </c>
      <c r="B2031" s="30" t="n">
        <v>0.67</v>
      </c>
      <c r="C2031" s="30" t="n">
        <v>4</v>
      </c>
      <c r="D2031" s="31" t="n">
        <f aca="false">$D$2*B2031^$E$2</f>
        <v>1.16798850303783</v>
      </c>
      <c r="E2031" s="32" t="n">
        <f aca="false">IF(B2031&lt;=0,0,GAMMALN(C2031+$F$2*B2031)-GAMMALN($F$2*B2031)+$F$2*B2031*LN($F$2*B2031)+C2031*LN(D2031)-($F$2*B2031+C2031)*LN($F$2*B2031+D2031))</f>
        <v>-0.242891077623178</v>
      </c>
      <c r="F2031" s="33"/>
      <c r="G2031" s="34"/>
    </row>
    <row r="2032" customFormat="false" ht="14.4" hidden="false" customHeight="false" outlineLevel="0" collapsed="false">
      <c r="A2032" s="28" t="n">
        <v>2025</v>
      </c>
      <c r="B2032" s="30" t="n">
        <v>0.17</v>
      </c>
      <c r="C2032" s="30" t="n">
        <v>0</v>
      </c>
      <c r="D2032" s="31" t="n">
        <f aca="false">$D$2*B2032^$E$2</f>
        <v>0.353704779860612</v>
      </c>
      <c r="E2032" s="32" t="n">
        <f aca="false">IF(B2032&lt;=0,0,GAMMALN(C2032+$F$2*B2032)-GAMMALN($F$2*B2032)+$F$2*B2032*LN($F$2*B2032)+C2032*LN(D2032)-($F$2*B2032+C2032)*LN($F$2*B2032+D2032))</f>
        <v>-0.143748264845155</v>
      </c>
      <c r="F2032" s="33"/>
      <c r="G2032" s="34"/>
    </row>
    <row r="2033" customFormat="false" ht="14.4" hidden="false" customHeight="false" outlineLevel="0" collapsed="false">
      <c r="A2033" s="28" t="n">
        <v>2026</v>
      </c>
      <c r="B2033" s="30" t="n">
        <v>1.29</v>
      </c>
      <c r="C2033" s="30" t="n">
        <v>0</v>
      </c>
      <c r="D2033" s="31" t="n">
        <f aca="false">$D$2*B2033^$E$2</f>
        <v>2.06659147367566</v>
      </c>
      <c r="E2033" s="32" t="n">
        <f aca="false">IF(B2033&lt;=0,0,GAMMALN(C2033+$F$2*B2033)-GAMMALN($F$2*B2033)+$F$2*B2033*LN($F$2*B2033)+C2033*LN(D2033)-($F$2*B2033+C2033)*LN($F$2*B2033+D2033))</f>
        <v>-0.952201637462206</v>
      </c>
      <c r="F2033" s="33"/>
      <c r="G2033" s="34"/>
    </row>
    <row r="2034" customFormat="false" ht="14.4" hidden="false" customHeight="false" outlineLevel="0" collapsed="false">
      <c r="A2034" s="28" t="n">
        <v>2027</v>
      </c>
      <c r="B2034" s="30" t="n">
        <v>1.77</v>
      </c>
      <c r="C2034" s="30" t="n">
        <v>4</v>
      </c>
      <c r="D2034" s="31" t="n">
        <f aca="false">$D$2*B2034^$E$2</f>
        <v>2.72218376579017</v>
      </c>
      <c r="E2034" s="32" t="n">
        <f aca="false">IF(B2034&lt;=0,0,GAMMALN(C2034+$F$2*B2034)-GAMMALN($F$2*B2034)+$F$2*B2034*LN($F$2*B2034)+C2034*LN(D2034)-($F$2*B2034+C2034)*LN($F$2*B2034+D2034))</f>
        <v>0.585208308009961</v>
      </c>
      <c r="F2034" s="33"/>
      <c r="G2034" s="34"/>
    </row>
    <row r="2035" customFormat="false" ht="14.4" hidden="false" customHeight="false" outlineLevel="0" collapsed="false">
      <c r="A2035" s="28" t="n">
        <v>2028</v>
      </c>
      <c r="B2035" s="30" t="n">
        <v>1.35</v>
      </c>
      <c r="C2035" s="30" t="n">
        <v>3</v>
      </c>
      <c r="D2035" s="31" t="n">
        <f aca="false">$D$2*B2035^$E$2</f>
        <v>2.15006681632921</v>
      </c>
      <c r="E2035" s="32" t="n">
        <f aca="false">IF(B2035&lt;=0,0,GAMMALN(C2035+$F$2*B2035)-GAMMALN($F$2*B2035)+$F$2*B2035*LN($F$2*B2035)+C2035*LN(D2035)-($F$2*B2035+C2035)*LN($F$2*B2035+D2035))</f>
        <v>-0.650103890258606</v>
      </c>
      <c r="F2035" s="33"/>
      <c r="G2035" s="34"/>
    </row>
    <row r="2036" customFormat="false" ht="14.4" hidden="false" customHeight="false" outlineLevel="0" collapsed="false">
      <c r="A2036" s="28" t="n">
        <v>2029</v>
      </c>
      <c r="B2036" s="30" t="n">
        <v>1.53</v>
      </c>
      <c r="C2036" s="30" t="n">
        <v>5</v>
      </c>
      <c r="D2036" s="31" t="n">
        <f aca="false">$D$2*B2036^$E$2</f>
        <v>2.39771833597919</v>
      </c>
      <c r="E2036" s="32" t="n">
        <f aca="false">IF(B2036&lt;=0,0,GAMMALN(C2036+$F$2*B2036)-GAMMALN($F$2*B2036)+$F$2*B2036*LN($F$2*B2036)+C2036*LN(D2036)-($F$2*B2036+C2036)*LN($F$2*B2036+D2036))</f>
        <v>1.75491740158915</v>
      </c>
      <c r="F2036" s="33"/>
      <c r="G2036" s="34"/>
    </row>
    <row r="2037" customFormat="false" ht="14.4" hidden="false" customHeight="false" outlineLevel="0" collapsed="false">
      <c r="A2037" s="28" t="n">
        <v>2030</v>
      </c>
      <c r="B2037" s="30" t="n">
        <v>1.22</v>
      </c>
      <c r="C2037" s="30" t="n">
        <v>0</v>
      </c>
      <c r="D2037" s="31" t="n">
        <f aca="false">$D$2*B2037^$E$2</f>
        <v>1.96856655846477</v>
      </c>
      <c r="E2037" s="32" t="n">
        <f aca="false">IF(B2037&lt;=0,0,GAMMALN(C2037+$F$2*B2037)-GAMMALN($F$2*B2037)+$F$2*B2037*LN($F$2*B2037)+C2037*LN(D2037)-($F$2*B2037+C2037)*LN($F$2*B2037+D2037))</f>
        <v>-0.904034530843461</v>
      </c>
      <c r="F2037" s="33"/>
      <c r="G2037" s="34"/>
    </row>
    <row r="2038" customFormat="false" ht="14.4" hidden="false" customHeight="false" outlineLevel="0" collapsed="false">
      <c r="A2038" s="28" t="n">
        <v>2031</v>
      </c>
      <c r="B2038" s="30" t="n">
        <v>0.18</v>
      </c>
      <c r="C2038" s="30" t="n">
        <v>0</v>
      </c>
      <c r="D2038" s="31" t="n">
        <f aca="false">$D$2*B2038^$E$2</f>
        <v>0.371759934224013</v>
      </c>
      <c r="E2038" s="32" t="n">
        <f aca="false">IF(B2038&lt;=0,0,GAMMALN(C2038+$F$2*B2038)-GAMMALN($F$2*B2038)+$F$2*B2038*LN($F$2*B2038)+C2038*LN(D2038)-($F$2*B2038+C2038)*LN($F$2*B2038+D2038))</f>
        <v>-0.151643361470108</v>
      </c>
      <c r="F2038" s="33"/>
      <c r="G2038" s="34"/>
    </row>
    <row r="2039" customFormat="false" ht="14.4" hidden="false" customHeight="false" outlineLevel="0" collapsed="false">
      <c r="A2039" s="28" t="n">
        <v>2032</v>
      </c>
      <c r="B2039" s="30" t="n">
        <v>0.05</v>
      </c>
      <c r="C2039" s="30" t="n">
        <v>0</v>
      </c>
      <c r="D2039" s="31" t="n">
        <f aca="false">$D$2*B2039^$E$2</f>
        <v>0.121819300925836</v>
      </c>
      <c r="E2039" s="32" t="n">
        <f aca="false">IF(B2039&lt;=0,0,GAMMALN(C2039+$F$2*B2039)-GAMMALN($F$2*B2039)+$F$2*B2039*LN($F$2*B2039)+C2039*LN(D2039)-($F$2*B2039+C2039)*LN($F$2*B2039+D2039))</f>
        <v>-0.0456678084411295</v>
      </c>
      <c r="F2039" s="33"/>
      <c r="G2039" s="34"/>
    </row>
    <row r="2040" customFormat="false" ht="14.4" hidden="false" customHeight="false" outlineLevel="0" collapsed="false">
      <c r="A2040" s="28" t="n">
        <v>2033</v>
      </c>
      <c r="B2040" s="30" t="n">
        <v>0.01</v>
      </c>
      <c r="C2040" s="30" t="n">
        <v>0</v>
      </c>
      <c r="D2040" s="31" t="n">
        <f aca="false">$D$2*B2040^$E$2</f>
        <v>0.0299850261564425</v>
      </c>
      <c r="E2040" s="32" t="n">
        <f aca="false">IF(B2040&lt;=0,0,GAMMALN(C2040+$F$2*B2040)-GAMMALN($F$2*B2040)+$F$2*B2040*LN($F$2*B2040)+C2040*LN(D2040)-($F$2*B2040+C2040)*LN($F$2*B2040+D2040))</f>
        <v>-0.0100541977208354</v>
      </c>
      <c r="F2040" s="33"/>
      <c r="G2040" s="34"/>
    </row>
    <row r="2041" customFormat="false" ht="14.4" hidden="false" customHeight="false" outlineLevel="0" collapsed="false">
      <c r="A2041" s="28" t="n">
        <v>2034</v>
      </c>
      <c r="B2041" s="30" t="n">
        <v>2.98</v>
      </c>
      <c r="C2041" s="30" t="n">
        <v>1</v>
      </c>
      <c r="D2041" s="31" t="n">
        <f aca="false">$D$2*B2041^$E$2</f>
        <v>4.28526750978352</v>
      </c>
      <c r="E2041" s="32" t="n">
        <f aca="false">IF(B2041&lt;=0,0,GAMMALN(C2041+$F$2*B2041)-GAMMALN($F$2*B2041)+$F$2*B2041*LN($F$2*B2041)+C2041*LN(D2041)-($F$2*B2041+C2041)*LN($F$2*B2041+D2041))</f>
        <v>-1.92896076937672</v>
      </c>
      <c r="F2041" s="33"/>
      <c r="G2041" s="34"/>
    </row>
    <row r="2042" customFormat="false" ht="14.4" hidden="false" customHeight="false" outlineLevel="0" collapsed="false">
      <c r="A2042" s="28" t="n">
        <v>2035</v>
      </c>
      <c r="B2042" s="30" t="n">
        <v>1.76</v>
      </c>
      <c r="C2042" s="30" t="n">
        <v>2</v>
      </c>
      <c r="D2042" s="31" t="n">
        <f aca="false">$D$2*B2042^$E$2</f>
        <v>2.70878307591381</v>
      </c>
      <c r="E2042" s="32" t="n">
        <f aca="false">IF(B2042&lt;=0,0,GAMMALN(C2042+$F$2*B2042)-GAMMALN($F$2*B2042)+$F$2*B2042*LN($F$2*B2042)+C2042*LN(D2042)-($F$2*B2042+C2042)*LN($F$2*B2042+D2042))</f>
        <v>-1.27241394025648</v>
      </c>
      <c r="F2042" s="33"/>
      <c r="G2042" s="34"/>
    </row>
    <row r="2043" customFormat="false" ht="14.4" hidden="false" customHeight="false" outlineLevel="0" collapsed="false">
      <c r="A2043" s="28" t="n">
        <v>2036</v>
      </c>
      <c r="B2043" s="30" t="n">
        <v>2.48</v>
      </c>
      <c r="C2043" s="30" t="n">
        <v>3</v>
      </c>
      <c r="D2043" s="31" t="n">
        <f aca="false">$D$2*B2043^$E$2</f>
        <v>3.65175793998551</v>
      </c>
      <c r="E2043" s="32" t="n">
        <f aca="false">IF(B2043&lt;=0,0,GAMMALN(C2043+$F$2*B2043)-GAMMALN($F$2*B2043)+$F$2*B2043*LN($F$2*B2043)+C2043*LN(D2043)-($F$2*B2043+C2043)*LN($F$2*B2043+D2043))</f>
        <v>-0.358221742263912</v>
      </c>
      <c r="F2043" s="33"/>
      <c r="G2043" s="34"/>
    </row>
    <row r="2044" customFormat="false" ht="14.4" hidden="false" customHeight="false" outlineLevel="0" collapsed="false">
      <c r="A2044" s="28" t="n">
        <v>2037</v>
      </c>
      <c r="B2044" s="30" t="n">
        <v>2.09</v>
      </c>
      <c r="C2044" s="30" t="n">
        <v>2</v>
      </c>
      <c r="D2044" s="31" t="n">
        <f aca="false">$D$2*B2044^$E$2</f>
        <v>3.14616176074654</v>
      </c>
      <c r="E2044" s="32" t="n">
        <f aca="false">IF(B2044&lt;=0,0,GAMMALN(C2044+$F$2*B2044)-GAMMALN($F$2*B2044)+$F$2*B2044*LN($F$2*B2044)+C2044*LN(D2044)-($F$2*B2044+C2044)*LN($F$2*B2044+D2044))</f>
        <v>-1.24545745400726</v>
      </c>
      <c r="F2044" s="33"/>
      <c r="G2044" s="34"/>
    </row>
    <row r="2045" customFormat="false" ht="14.4" hidden="false" customHeight="false" outlineLevel="0" collapsed="false">
      <c r="A2045" s="28" t="n">
        <v>2038</v>
      </c>
      <c r="B2045" s="30" t="n">
        <v>3.13</v>
      </c>
      <c r="C2045" s="30" t="n">
        <v>4</v>
      </c>
      <c r="D2045" s="31" t="n">
        <f aca="false">$D$2*B2045^$E$2</f>
        <v>4.47254746848796</v>
      </c>
      <c r="E2045" s="32" t="n">
        <f aca="false">IF(B2045&lt;=0,0,GAMMALN(C2045+$F$2*B2045)-GAMMALN($F$2*B2045)+$F$2*B2045*LN($F$2*B2045)+C2045*LN(D2045)-($F$2*B2045+C2045)*LN($F$2*B2045+D2045))</f>
        <v>0.889953177711931</v>
      </c>
      <c r="F2045" s="33"/>
      <c r="G2045" s="34"/>
    </row>
    <row r="2046" customFormat="false" ht="14.4" hidden="false" customHeight="false" outlineLevel="0" collapsed="false">
      <c r="A2046" s="28" t="n">
        <v>2039</v>
      </c>
      <c r="B2046" s="30" t="n">
        <v>3.52</v>
      </c>
      <c r="C2046" s="30" t="n">
        <v>0</v>
      </c>
      <c r="D2046" s="31" t="n">
        <f aca="false">$D$2*B2046^$E$2</f>
        <v>4.95421833554795</v>
      </c>
      <c r="E2046" s="32" t="n">
        <f aca="false">IF(B2046&lt;=0,0,GAMMALN(C2046+$F$2*B2046)-GAMMALN($F$2*B2046)+$F$2*B2046*LN($F$2*B2046)+C2046*LN(D2046)-($F$2*B2046+C2046)*LN($F$2*B2046+D2046))</f>
        <v>-2.41957128128024</v>
      </c>
      <c r="F2046" s="33"/>
      <c r="G2046" s="34"/>
    </row>
    <row r="2047" customFormat="false" ht="14.4" hidden="false" customHeight="false" outlineLevel="0" collapsed="false">
      <c r="A2047" s="28" t="n">
        <v>2040</v>
      </c>
      <c r="B2047" s="30" t="n">
        <v>6.1</v>
      </c>
      <c r="C2047" s="30" t="n">
        <v>7</v>
      </c>
      <c r="D2047" s="31" t="n">
        <f aca="false">$D$2*B2047^$E$2</f>
        <v>7.99763857890219</v>
      </c>
      <c r="E2047" s="32" t="n">
        <f aca="false">IF(B2047&lt;=0,0,GAMMALN(C2047+$F$2*B2047)-GAMMALN($F$2*B2047)+$F$2*B2047*LN($F$2*B2047)+C2047*LN(D2047)-($F$2*B2047+C2047)*LN($F$2*B2047+D2047))</f>
        <v>6.00883734767156</v>
      </c>
      <c r="F2047" s="33"/>
      <c r="G2047" s="34"/>
    </row>
    <row r="2048" customFormat="false" ht="14.4" hidden="false" customHeight="false" outlineLevel="0" collapsed="false">
      <c r="A2048" s="28" t="n">
        <v>2041</v>
      </c>
      <c r="B2048" s="30" t="n">
        <v>0.27</v>
      </c>
      <c r="C2048" s="30" t="n">
        <v>0</v>
      </c>
      <c r="D2048" s="31" t="n">
        <f aca="false">$D$2*B2048^$E$2</f>
        <v>0.529224919497609</v>
      </c>
      <c r="E2048" s="32" t="n">
        <f aca="false">IF(B2048&lt;=0,0,GAMMALN(C2048+$F$2*B2048)-GAMMALN($F$2*B2048)+$F$2*B2048*LN($F$2*B2048)+C2048*LN(D2048)-($F$2*B2048+C2048)*LN($F$2*B2048+D2048))</f>
        <v>-0.221535732999118</v>
      </c>
      <c r="F2048" s="33"/>
      <c r="G2048" s="34"/>
    </row>
    <row r="2049" customFormat="false" ht="14.4" hidden="false" customHeight="false" outlineLevel="0" collapsed="false">
      <c r="A2049" s="28" t="n">
        <v>2042</v>
      </c>
      <c r="B2049" s="30" t="n">
        <v>3.14</v>
      </c>
      <c r="C2049" s="30" t="n">
        <v>1</v>
      </c>
      <c r="D2049" s="31" t="n">
        <f aca="false">$D$2*B2049^$E$2</f>
        <v>4.48499105762833</v>
      </c>
      <c r="E2049" s="32" t="n">
        <f aca="false">IF(B2049&lt;=0,0,GAMMALN(C2049+$F$2*B2049)-GAMMALN($F$2*B2049)+$F$2*B2049*LN($F$2*B2049)+C2049*LN(D2049)-($F$2*B2049+C2049)*LN($F$2*B2049+D2049))</f>
        <v>-1.98158994698491</v>
      </c>
      <c r="F2049" s="33"/>
      <c r="G2049" s="34"/>
    </row>
    <row r="2050" customFormat="false" ht="14.4" hidden="false" customHeight="false" outlineLevel="0" collapsed="false">
      <c r="A2050" s="28" t="n">
        <v>2043</v>
      </c>
      <c r="B2050" s="30" t="n">
        <v>0.02</v>
      </c>
      <c r="C2050" s="30" t="n">
        <v>0</v>
      </c>
      <c r="D2050" s="31" t="n">
        <f aca="false">$D$2*B2050^$E$2</f>
        <v>0.054840997677903</v>
      </c>
      <c r="E2050" s="32" t="n">
        <f aca="false">IF(B2050&lt;=0,0,GAMMALN(C2050+$F$2*B2050)-GAMMALN($F$2*B2050)+$F$2*B2050*LN($F$2*B2050)+C2050*LN(D2050)-($F$2*B2050+C2050)*LN($F$2*B2050+D2050))</f>
        <v>-0.019307734375459</v>
      </c>
      <c r="F2050" s="33"/>
      <c r="G2050" s="34"/>
    </row>
    <row r="2051" customFormat="false" ht="14.4" hidden="false" customHeight="false" outlineLevel="0" collapsed="false">
      <c r="A2051" s="28" t="n">
        <v>2044</v>
      </c>
      <c r="B2051" s="30" t="n">
        <v>2.15</v>
      </c>
      <c r="C2051" s="30" t="n">
        <v>1</v>
      </c>
      <c r="D2051" s="31" t="n">
        <f aca="false">$D$2*B2051^$E$2</f>
        <v>3.22468788748409</v>
      </c>
      <c r="E2051" s="32" t="n">
        <f aca="false">IF(B2051&lt;=0,0,GAMMALN(C2051+$F$2*B2051)-GAMMALN($F$2*B2051)+$F$2*B2051*LN($F$2*B2051)+C2051*LN(D2051)-($F$2*B2051+C2051)*LN($F$2*B2051+D2051))</f>
        <v>-1.70211427676275</v>
      </c>
      <c r="F2051" s="33"/>
      <c r="G2051" s="34"/>
    </row>
    <row r="2052" customFormat="false" ht="14.4" hidden="false" customHeight="false" outlineLevel="0" collapsed="false">
      <c r="A2052" s="28" t="n">
        <v>2045</v>
      </c>
      <c r="B2052" s="30" t="n">
        <v>0.09</v>
      </c>
      <c r="C2052" s="30" t="n">
        <v>0</v>
      </c>
      <c r="D2052" s="31" t="n">
        <f aca="false">$D$2*B2052^$E$2</f>
        <v>0.203264561616754</v>
      </c>
      <c r="E2052" s="32" t="n">
        <f aca="false">IF(B2052&lt;=0,0,GAMMALN(C2052+$F$2*B2052)-GAMMALN($F$2*B2052)+$F$2*B2052*LN($F$2*B2052)+C2052*LN(D2052)-($F$2*B2052+C2052)*LN($F$2*B2052+D2052))</f>
        <v>-0.0792492625862757</v>
      </c>
      <c r="F2052" s="33"/>
      <c r="G2052" s="34"/>
    </row>
    <row r="2053" customFormat="false" ht="14.4" hidden="false" customHeight="false" outlineLevel="0" collapsed="false">
      <c r="A2053" s="28" t="n">
        <v>2046</v>
      </c>
      <c r="B2053" s="30" t="n">
        <v>1.69</v>
      </c>
      <c r="C2053" s="30" t="n">
        <v>0</v>
      </c>
      <c r="D2053" s="31" t="n">
        <f aca="false">$D$2*B2053^$E$2</f>
        <v>2.61469954660481</v>
      </c>
      <c r="E2053" s="32" t="n">
        <f aca="false">IF(B2053&lt;=0,0,GAMMALN(C2053+$F$2*B2053)-GAMMALN($F$2*B2053)+$F$2*B2053*LN($F$2*B2053)+C2053*LN(D2053)-($F$2*B2053+C2053)*LN($F$2*B2053+D2053))</f>
        <v>-1.22409186944743</v>
      </c>
      <c r="F2053" s="33"/>
      <c r="G2053" s="34"/>
    </row>
    <row r="2054" customFormat="false" ht="14.4" hidden="false" customHeight="false" outlineLevel="0" collapsed="false">
      <c r="A2054" s="28" t="n">
        <v>2047</v>
      </c>
      <c r="B2054" s="30" t="n">
        <v>0.92</v>
      </c>
      <c r="C2054" s="30" t="n">
        <v>3</v>
      </c>
      <c r="D2054" s="31" t="n">
        <f aca="false">$D$2*B2054^$E$2</f>
        <v>1.53953067134438</v>
      </c>
      <c r="E2054" s="32" t="n">
        <f aca="false">IF(B2054&lt;=0,0,GAMMALN(C2054+$F$2*B2054)-GAMMALN($F$2*B2054)+$F$2*B2054*LN($F$2*B2054)+C2054*LN(D2054)-($F$2*B2054+C2054)*LN($F$2*B2054+D2054))</f>
        <v>-0.929402429779257</v>
      </c>
      <c r="F2054" s="33"/>
      <c r="G2054" s="34"/>
    </row>
    <row r="2055" customFormat="false" ht="14.4" hidden="false" customHeight="false" outlineLevel="0" collapsed="false">
      <c r="A2055" s="28" t="n">
        <v>2048</v>
      </c>
      <c r="B2055" s="30" t="n">
        <v>0.89</v>
      </c>
      <c r="C2055" s="30" t="n">
        <v>0</v>
      </c>
      <c r="D2055" s="31" t="n">
        <f aca="false">$D$2*B2055^$E$2</f>
        <v>1.49571091357194</v>
      </c>
      <c r="E2055" s="32" t="n">
        <f aca="false">IF(B2055&lt;=0,0,GAMMALN(C2055+$F$2*B2055)-GAMMALN($F$2*B2055)+$F$2*B2055*LN($F$2*B2055)+C2055*LN(D2055)-($F$2*B2055+C2055)*LN($F$2*B2055+D2055))</f>
        <v>-0.674030612962333</v>
      </c>
      <c r="F2055" s="33"/>
      <c r="G2055" s="34"/>
    </row>
    <row r="2056" customFormat="false" ht="14.4" hidden="false" customHeight="false" outlineLevel="0" collapsed="false">
      <c r="A2056" s="28" t="n">
        <v>2049</v>
      </c>
      <c r="B2056" s="30" t="n">
        <v>0.91</v>
      </c>
      <c r="C2056" s="30" t="n">
        <v>0</v>
      </c>
      <c r="D2056" s="31" t="n">
        <f aca="false">$D$2*B2056^$E$2</f>
        <v>1.5249448616714</v>
      </c>
      <c r="E2056" s="32" t="n">
        <f aca="false">IF(B2056&lt;=0,0,GAMMALN(C2056+$F$2*B2056)-GAMMALN($F$2*B2056)+$F$2*B2056*LN($F$2*B2056)+C2056*LN(D2056)-($F$2*B2056+C2056)*LN($F$2*B2056+D2056))</f>
        <v>-0.68812571462983</v>
      </c>
      <c r="F2056" s="33"/>
      <c r="G2056" s="34"/>
    </row>
    <row r="2057" customFormat="false" ht="14.4" hidden="false" customHeight="false" outlineLevel="0" collapsed="false">
      <c r="A2057" s="28" t="n">
        <v>2050</v>
      </c>
      <c r="B2057" s="30" t="n">
        <v>0.9</v>
      </c>
      <c r="C2057" s="30" t="n">
        <v>0</v>
      </c>
      <c r="D2057" s="31" t="n">
        <f aca="false">$D$2*B2057^$E$2</f>
        <v>1.51033836232534</v>
      </c>
      <c r="E2057" s="32" t="n">
        <f aca="false">IF(B2057&lt;=0,0,GAMMALN(C2057+$F$2*B2057)-GAMMALN($F$2*B2057)+$F$2*B2057*LN($F$2*B2057)+C2057*LN(D2057)-($F$2*B2057+C2057)*LN($F$2*B2057+D2057))</f>
        <v>-0.681080963365367</v>
      </c>
      <c r="F2057" s="33"/>
      <c r="G2057" s="34"/>
    </row>
    <row r="2058" customFormat="false" ht="14.4" hidden="false" customHeight="false" outlineLevel="0" collapsed="false">
      <c r="A2058" s="28" t="n">
        <v>2051</v>
      </c>
      <c r="B2058" s="30" t="n">
        <v>0.74</v>
      </c>
      <c r="C2058" s="30" t="n">
        <v>0</v>
      </c>
      <c r="D2058" s="31" t="n">
        <f aca="false">$D$2*B2058^$E$2</f>
        <v>1.2735874937402</v>
      </c>
      <c r="E2058" s="32" t="n">
        <f aca="false">IF(B2058&lt;=0,0,GAMMALN(C2058+$F$2*B2058)-GAMMALN($F$2*B2058)+$F$2*B2058*LN($F$2*B2058)+C2058*LN(D2058)-($F$2*B2058+C2058)*LN($F$2*B2058+D2058))</f>
        <v>-0.567555278759625</v>
      </c>
      <c r="F2058" s="33"/>
      <c r="G2058" s="34"/>
    </row>
    <row r="2059" customFormat="false" ht="14.4" hidden="false" customHeight="false" outlineLevel="0" collapsed="false">
      <c r="A2059" s="28" t="n">
        <v>2052</v>
      </c>
      <c r="B2059" s="30" t="n">
        <v>0.92</v>
      </c>
      <c r="C2059" s="30" t="n">
        <v>2</v>
      </c>
      <c r="D2059" s="31" t="n">
        <f aca="false">$D$2*B2059^$E$2</f>
        <v>1.53953067134438</v>
      </c>
      <c r="E2059" s="32" t="n">
        <f aca="false">IF(B2059&lt;=0,0,GAMMALN(C2059+$F$2*B2059)-GAMMALN($F$2*B2059)+$F$2*B2059*LN($F$2*B2059)+C2059*LN(D2059)-($F$2*B2059+C2059)*LN($F$2*B2059+D2059))</f>
        <v>-1.5655231759883</v>
      </c>
      <c r="F2059" s="33"/>
      <c r="G2059" s="34"/>
    </row>
    <row r="2060" customFormat="false" ht="14.4" hidden="false" customHeight="false" outlineLevel="0" collapsed="false">
      <c r="A2060" s="28" t="n">
        <v>2053</v>
      </c>
      <c r="B2060" s="30" t="n">
        <v>0.84</v>
      </c>
      <c r="C2060" s="30" t="n">
        <v>0</v>
      </c>
      <c r="D2060" s="31" t="n">
        <f aca="false">$D$2*B2060^$E$2</f>
        <v>1.42224989004164</v>
      </c>
      <c r="E2060" s="32" t="n">
        <f aca="false">IF(B2060&lt;=0,0,GAMMALN(C2060+$F$2*B2060)-GAMMALN($F$2*B2060)+$F$2*B2060*LN($F$2*B2060)+C2060*LN(D2060)-($F$2*B2060+C2060)*LN($F$2*B2060+D2060))</f>
        <v>-0.638692542644219</v>
      </c>
      <c r="F2060" s="33"/>
      <c r="G2060" s="34"/>
    </row>
    <row r="2061" customFormat="false" ht="14.4" hidden="false" customHeight="false" outlineLevel="0" collapsed="false">
      <c r="A2061" s="28" t="n">
        <v>2054</v>
      </c>
      <c r="B2061" s="30" t="n">
        <v>0.01</v>
      </c>
      <c r="C2061" s="30" t="n">
        <v>1</v>
      </c>
      <c r="D2061" s="31" t="n">
        <f aca="false">$D$2*B2061^$E$2</f>
        <v>0.0299850261564425</v>
      </c>
      <c r="E2061" s="32" t="n">
        <f aca="false">IF(B2061&lt;=0,0,GAMMALN(C2061+$F$2*B2061)-GAMMALN($F$2*B2061)+$F$2*B2061*LN($F$2*B2061)+C2061*LN(D2061)-($F$2*B2061+C2061)*LN($F$2*B2061+D2061))</f>
        <v>-5.41183446418587</v>
      </c>
      <c r="F2061" s="33"/>
      <c r="G2061" s="34"/>
    </row>
    <row r="2062" customFormat="false" ht="14.4" hidden="false" customHeight="false" outlineLevel="0" collapsed="false">
      <c r="A2062" s="28" t="n">
        <v>2055</v>
      </c>
      <c r="B2062" s="30" t="n">
        <v>0.16</v>
      </c>
      <c r="C2062" s="30" t="n">
        <v>1</v>
      </c>
      <c r="D2062" s="31" t="n">
        <f aca="false">$D$2*B2062^$E$2</f>
        <v>0.335512026205502</v>
      </c>
      <c r="E2062" s="32" t="n">
        <f aca="false">IF(B2062&lt;=0,0,GAMMALN(C2062+$F$2*B2062)-GAMMALN($F$2*B2062)+$F$2*B2062*LN($F$2*B2062)+C2062*LN(D2062)-($F$2*B2062+C2062)*LN($F$2*B2062+D2062))</f>
        <v>-2.82765488598158</v>
      </c>
      <c r="F2062" s="33"/>
      <c r="G2062" s="34"/>
    </row>
    <row r="2063" customFormat="false" ht="14.4" hidden="false" customHeight="false" outlineLevel="0" collapsed="false">
      <c r="A2063" s="28" t="n">
        <v>2056</v>
      </c>
      <c r="B2063" s="30" t="n">
        <v>0.17</v>
      </c>
      <c r="C2063" s="30" t="n">
        <v>0</v>
      </c>
      <c r="D2063" s="31" t="n">
        <f aca="false">$D$2*B2063^$E$2</f>
        <v>0.353704779860612</v>
      </c>
      <c r="E2063" s="32" t="n">
        <f aca="false">IF(B2063&lt;=0,0,GAMMALN(C2063+$F$2*B2063)-GAMMALN($F$2*B2063)+$F$2*B2063*LN($F$2*B2063)+C2063*LN(D2063)-($F$2*B2063+C2063)*LN($F$2*B2063+D2063))</f>
        <v>-0.143748264845155</v>
      </c>
      <c r="F2063" s="33"/>
      <c r="G2063" s="34"/>
    </row>
    <row r="2064" customFormat="false" ht="14.4" hidden="false" customHeight="false" outlineLevel="0" collapsed="false">
      <c r="A2064" s="28" t="n">
        <v>2057</v>
      </c>
      <c r="B2064" s="30" t="n">
        <v>0.91</v>
      </c>
      <c r="C2064" s="30" t="n">
        <v>0</v>
      </c>
      <c r="D2064" s="31" t="n">
        <f aca="false">$D$2*B2064^$E$2</f>
        <v>1.5249448616714</v>
      </c>
      <c r="E2064" s="32" t="n">
        <f aca="false">IF(B2064&lt;=0,0,GAMMALN(C2064+$F$2*B2064)-GAMMALN($F$2*B2064)+$F$2*B2064*LN($F$2*B2064)+C2064*LN(D2064)-($F$2*B2064+C2064)*LN($F$2*B2064+D2064))</f>
        <v>-0.68812571462983</v>
      </c>
      <c r="F2064" s="33"/>
      <c r="G2064" s="34"/>
    </row>
    <row r="2065" customFormat="false" ht="14.4" hidden="false" customHeight="false" outlineLevel="0" collapsed="false">
      <c r="A2065" s="28" t="n">
        <v>2058</v>
      </c>
      <c r="B2065" s="30" t="n">
        <v>2.32</v>
      </c>
      <c r="C2065" s="30" t="n">
        <v>0</v>
      </c>
      <c r="D2065" s="31" t="n">
        <f aca="false">$D$2*B2065^$E$2</f>
        <v>3.44567441793806</v>
      </c>
      <c r="E2065" s="32" t="n">
        <f aca="false">IF(B2065&lt;=0,0,GAMMALN(C2065+$F$2*B2065)-GAMMALN($F$2*B2065)+$F$2*B2065*LN($F$2*B2065)+C2065*LN(D2065)-($F$2*B2065+C2065)*LN($F$2*B2065+D2065))</f>
        <v>-1.64314363258886</v>
      </c>
      <c r="F2065" s="33"/>
      <c r="G2065" s="34"/>
    </row>
    <row r="2066" customFormat="false" ht="14.4" hidden="false" customHeight="false" outlineLevel="0" collapsed="false">
      <c r="A2066" s="28" t="n">
        <v>2059</v>
      </c>
      <c r="B2066" s="30" t="n">
        <v>5.65</v>
      </c>
      <c r="C2066" s="30" t="n">
        <v>0</v>
      </c>
      <c r="D2066" s="31" t="n">
        <f aca="false">$D$2*B2066^$E$2</f>
        <v>7.48123448230712</v>
      </c>
      <c r="E2066" s="32" t="n">
        <f aca="false">IF(B2066&lt;=0,0,GAMMALN(C2066+$F$2*B2066)-GAMMALN($F$2*B2066)+$F$2*B2066*LN($F$2*B2066)+C2066*LN(D2066)-($F$2*B2066+C2066)*LN($F$2*B2066+D2066))</f>
        <v>-3.75191639320377</v>
      </c>
      <c r="F2066" s="33"/>
      <c r="G2066" s="34"/>
    </row>
    <row r="2067" customFormat="false" ht="14.4" hidden="false" customHeight="false" outlineLevel="0" collapsed="false">
      <c r="A2067" s="28" t="n">
        <v>2060</v>
      </c>
      <c r="B2067" s="30" t="n">
        <v>0.14</v>
      </c>
      <c r="C2067" s="30" t="n">
        <v>0</v>
      </c>
      <c r="D2067" s="31" t="n">
        <f aca="false">$D$2*B2067^$E$2</f>
        <v>0.298673283252153</v>
      </c>
      <c r="E2067" s="32" t="n">
        <f aca="false">IF(B2067&lt;=0,0,GAMMALN(C2067+$F$2*B2067)-GAMMALN($F$2*B2067)+$F$2*B2067*LN($F$2*B2067)+C2067*LN(D2067)-($F$2*B2067+C2067)*LN($F$2*B2067+D2067))</f>
        <v>-0.11986709329517</v>
      </c>
      <c r="F2067" s="33"/>
      <c r="G2067" s="34"/>
    </row>
    <row r="2068" customFormat="false" ht="14.4" hidden="false" customHeight="false" outlineLevel="0" collapsed="false">
      <c r="A2068" s="28" t="n">
        <v>2061</v>
      </c>
      <c r="B2068" s="30" t="n">
        <v>0.15</v>
      </c>
      <c r="C2068" s="30" t="n">
        <v>3</v>
      </c>
      <c r="D2068" s="31" t="n">
        <f aca="false">$D$2*B2068^$E$2</f>
        <v>0.317171912373418</v>
      </c>
      <c r="E2068" s="32" t="n">
        <f aca="false">IF(B2068&lt;=0,0,GAMMALN(C2068+$F$2*B2068)-GAMMALN($F$2*B2068)+$F$2*B2068*LN($F$2*B2068)+C2068*LN(D2068)-($F$2*B2068+C2068)*LN($F$2*B2068+D2068))</f>
        <v>-2.52161390825813</v>
      </c>
      <c r="F2068" s="33"/>
      <c r="G2068" s="34"/>
    </row>
    <row r="2069" customFormat="false" ht="14.4" hidden="false" customHeight="false" outlineLevel="0" collapsed="false">
      <c r="A2069" s="28" t="n">
        <v>2062</v>
      </c>
      <c r="B2069" s="30" t="n">
        <v>0.33</v>
      </c>
      <c r="C2069" s="30" t="n">
        <v>0</v>
      </c>
      <c r="D2069" s="31" t="n">
        <f aca="false">$D$2*B2069^$E$2</f>
        <v>0.63030272603403</v>
      </c>
      <c r="E2069" s="32" t="n">
        <f aca="false">IF(B2069&lt;=0,0,GAMMALN(C2069+$F$2*B2069)-GAMMALN($F$2*B2069)+$F$2*B2069*LN($F$2*B2069)+C2069*LN(D2069)-($F$2*B2069+C2069)*LN($F$2*B2069+D2069))</f>
        <v>-0.267208837820385</v>
      </c>
      <c r="F2069" s="33"/>
      <c r="G2069" s="34"/>
    </row>
    <row r="2070" customFormat="false" ht="14.4" hidden="false" customHeight="false" outlineLevel="0" collapsed="false">
      <c r="A2070" s="28" t="n">
        <v>2063</v>
      </c>
      <c r="B2070" s="30" t="n">
        <v>0.68</v>
      </c>
      <c r="C2070" s="30" t="n">
        <v>1</v>
      </c>
      <c r="D2070" s="31" t="n">
        <f aca="false">$D$2*B2070^$E$2</f>
        <v>1.18315803835836</v>
      </c>
      <c r="E2070" s="32" t="n">
        <f aca="false">IF(B2070&lt;=0,0,GAMMALN(C2070+$F$2*B2070)-GAMMALN($F$2*B2070)+$F$2*B2070*LN($F$2*B2070)+C2070*LN(D2070)-($F$2*B2070+C2070)*LN($F$2*B2070+D2070))</f>
        <v>-1.81006512828856</v>
      </c>
      <c r="F2070" s="33"/>
      <c r="G2070" s="34"/>
    </row>
    <row r="2071" customFormat="false" ht="14.4" hidden="false" customHeight="false" outlineLevel="0" collapsed="false">
      <c r="A2071" s="28" t="n">
        <v>2064</v>
      </c>
      <c r="B2071" s="30" t="n">
        <v>1.61</v>
      </c>
      <c r="C2071" s="30" t="n">
        <v>2</v>
      </c>
      <c r="D2071" s="31" t="n">
        <f aca="false">$D$2*B2071^$E$2</f>
        <v>2.5065567676531</v>
      </c>
      <c r="E2071" s="32" t="n">
        <f aca="false">IF(B2071&lt;=0,0,GAMMALN(C2071+$F$2*B2071)-GAMMALN($F$2*B2071)+$F$2*B2071*LN($F$2*B2071)+C2071*LN(D2071)-($F$2*B2071+C2071)*LN($F$2*B2071+D2071))</f>
        <v>-1.2966289443979</v>
      </c>
      <c r="F2071" s="33"/>
      <c r="G2071" s="34"/>
    </row>
    <row r="2072" customFormat="false" ht="14.4" hidden="false" customHeight="false" outlineLevel="0" collapsed="false">
      <c r="A2072" s="28" t="n">
        <v>2065</v>
      </c>
      <c r="B2072" s="30" t="n">
        <v>0.4</v>
      </c>
      <c r="C2072" s="30" t="n">
        <v>0</v>
      </c>
      <c r="D2072" s="31" t="n">
        <f aca="false">$D$2*B2072^$E$2</f>
        <v>0.745278937568148</v>
      </c>
      <c r="E2072" s="32" t="n">
        <f aca="false">IF(B2072&lt;=0,0,GAMMALN(C2072+$F$2*B2072)-GAMMALN($F$2*B2072)+$F$2*B2072*LN($F$2*B2072)+C2072*LN(D2072)-($F$2*B2072+C2072)*LN($F$2*B2072+D2072))</f>
        <v>-0.319778933366653</v>
      </c>
      <c r="F2072" s="33"/>
      <c r="G2072" s="34"/>
    </row>
    <row r="2073" customFormat="false" ht="14.4" hidden="false" customHeight="false" outlineLevel="0" collapsed="false">
      <c r="A2073" s="28" t="n">
        <v>2066</v>
      </c>
      <c r="B2073" s="30" t="n">
        <v>0.9</v>
      </c>
      <c r="C2073" s="30" t="n">
        <v>0</v>
      </c>
      <c r="D2073" s="31" t="n">
        <f aca="false">$D$2*B2073^$E$2</f>
        <v>1.51033836232534</v>
      </c>
      <c r="E2073" s="32" t="n">
        <f aca="false">IF(B2073&lt;=0,0,GAMMALN(C2073+$F$2*B2073)-GAMMALN($F$2*B2073)+$F$2*B2073*LN($F$2*B2073)+C2073*LN(D2073)-($F$2*B2073+C2073)*LN($F$2*B2073+D2073))</f>
        <v>-0.681080963365367</v>
      </c>
      <c r="F2073" s="33"/>
      <c r="G2073" s="34"/>
    </row>
    <row r="2074" customFormat="false" ht="14.4" hidden="false" customHeight="false" outlineLevel="0" collapsed="false">
      <c r="A2074" s="28" t="n">
        <v>2067</v>
      </c>
      <c r="B2074" s="30" t="n">
        <v>0.02</v>
      </c>
      <c r="C2074" s="30" t="n">
        <v>0</v>
      </c>
      <c r="D2074" s="31" t="n">
        <f aca="false">$D$2*B2074^$E$2</f>
        <v>0.054840997677903</v>
      </c>
      <c r="E2074" s="32" t="n">
        <f aca="false">IF(B2074&lt;=0,0,GAMMALN(C2074+$F$2*B2074)-GAMMALN($F$2*B2074)+$F$2*B2074*LN($F$2*B2074)+C2074*LN(D2074)-($F$2*B2074+C2074)*LN($F$2*B2074+D2074))</f>
        <v>-0.019307734375459</v>
      </c>
      <c r="F2074" s="33"/>
      <c r="G2074" s="34"/>
    </row>
    <row r="2075" customFormat="false" ht="14.4" hidden="false" customHeight="false" outlineLevel="0" collapsed="false">
      <c r="A2075" s="28" t="n">
        <v>2068</v>
      </c>
      <c r="B2075" s="30" t="n">
        <v>1.93</v>
      </c>
      <c r="C2075" s="30" t="n">
        <v>2</v>
      </c>
      <c r="D2075" s="31" t="n">
        <f aca="false">$D$2*B2075^$E$2</f>
        <v>2.93530756487729</v>
      </c>
      <c r="E2075" s="32" t="n">
        <f aca="false">IF(B2075&lt;=0,0,GAMMALN(C2075+$F$2*B2075)-GAMMALN($F$2*B2075)+$F$2*B2075*LN($F$2*B2075)+C2075*LN(D2075)-($F$2*B2075+C2075)*LN($F$2*B2075+D2075))</f>
        <v>-1.25448130421037</v>
      </c>
      <c r="F2075" s="33"/>
      <c r="G2075" s="34"/>
    </row>
    <row r="2076" customFormat="false" ht="14.4" hidden="false" customHeight="false" outlineLevel="0" collapsed="false">
      <c r="A2076" s="28" t="n">
        <v>2069</v>
      </c>
      <c r="B2076" s="30" t="n">
        <v>0.86</v>
      </c>
      <c r="C2076" s="30" t="n">
        <v>1</v>
      </c>
      <c r="D2076" s="31" t="n">
        <f aca="false">$D$2*B2076^$E$2</f>
        <v>1.45170017891616</v>
      </c>
      <c r="E2076" s="32" t="n">
        <f aca="false">IF(B2076&lt;=0,0,GAMMALN(C2076+$F$2*B2076)-GAMMALN($F$2*B2076)+$F$2*B2076*LN($F$2*B2076)+C2076*LN(D2076)-($F$2*B2076+C2076)*LN($F$2*B2076+D2076))</f>
        <v>-1.71068337752818</v>
      </c>
      <c r="F2076" s="33"/>
      <c r="G2076" s="34"/>
    </row>
    <row r="2077" customFormat="false" ht="14.4" hidden="false" customHeight="false" outlineLevel="0" collapsed="false">
      <c r="A2077" s="28" t="n">
        <v>2070</v>
      </c>
      <c r="B2077" s="30" t="n">
        <v>0.42</v>
      </c>
      <c r="C2077" s="30" t="n">
        <v>2</v>
      </c>
      <c r="D2077" s="31" t="n">
        <f aca="false">$D$2*B2077^$E$2</f>
        <v>0.777633558097708</v>
      </c>
      <c r="E2077" s="32" t="n">
        <f aca="false">IF(B2077&lt;=0,0,GAMMALN(C2077+$F$2*B2077)-GAMMALN($F$2*B2077)+$F$2*B2077*LN($F$2*B2077)+C2077*LN(D2077)-($F$2*B2077+C2077)*LN($F$2*B2077+D2077))</f>
        <v>-2.13865076189509</v>
      </c>
      <c r="F2077" s="33"/>
      <c r="G2077" s="34"/>
    </row>
    <row r="2078" customFormat="false" ht="14.4" hidden="false" customHeight="false" outlineLevel="0" collapsed="false">
      <c r="A2078" s="28" t="n">
        <v>2071</v>
      </c>
      <c r="B2078" s="30" t="n">
        <v>0.73</v>
      </c>
      <c r="C2078" s="30" t="n">
        <v>1</v>
      </c>
      <c r="D2078" s="31" t="n">
        <f aca="false">$D$2*B2078^$E$2</f>
        <v>1.25858367626055</v>
      </c>
      <c r="E2078" s="32" t="n">
        <f aca="false">IF(B2078&lt;=0,0,GAMMALN(C2078+$F$2*B2078)-GAMMALN($F$2*B2078)+$F$2*B2078*LN($F$2*B2078)+C2078*LN(D2078)-($F$2*B2078+C2078)*LN($F$2*B2078+D2078))</f>
        <v>-1.77711579870933</v>
      </c>
      <c r="F2078" s="33"/>
      <c r="G2078" s="34"/>
    </row>
    <row r="2079" customFormat="false" ht="14.4" hidden="false" customHeight="false" outlineLevel="0" collapsed="false">
      <c r="A2079" s="28" t="n">
        <v>2072</v>
      </c>
      <c r="B2079" s="30" t="n">
        <v>0.91</v>
      </c>
      <c r="C2079" s="30" t="n">
        <v>0</v>
      </c>
      <c r="D2079" s="31" t="n">
        <f aca="false">$D$2*B2079^$E$2</f>
        <v>1.5249448616714</v>
      </c>
      <c r="E2079" s="32" t="n">
        <f aca="false">IF(B2079&lt;=0,0,GAMMALN(C2079+$F$2*B2079)-GAMMALN($F$2*B2079)+$F$2*B2079*LN($F$2*B2079)+C2079*LN(D2079)-($F$2*B2079+C2079)*LN($F$2*B2079+D2079))</f>
        <v>-0.68812571462983</v>
      </c>
      <c r="F2079" s="33"/>
      <c r="G2079" s="34"/>
    </row>
    <row r="2080" customFormat="false" ht="14.4" hidden="false" customHeight="false" outlineLevel="0" collapsed="false">
      <c r="A2080" s="28" t="n">
        <v>2073</v>
      </c>
      <c r="B2080" s="30" t="n">
        <v>0.89</v>
      </c>
      <c r="C2080" s="30" t="n">
        <v>1</v>
      </c>
      <c r="D2080" s="31" t="n">
        <f aca="false">$D$2*B2080^$E$2</f>
        <v>1.49571091357194</v>
      </c>
      <c r="E2080" s="32" t="n">
        <f aca="false">IF(B2080&lt;=0,0,GAMMALN(C2080+$F$2*B2080)-GAMMALN($F$2*B2080)+$F$2*B2080*LN($F$2*B2080)+C2080*LN(D2080)-($F$2*B2080+C2080)*LN($F$2*B2080+D2080))</f>
        <v>-1.69863921234358</v>
      </c>
      <c r="F2080" s="33"/>
      <c r="G2080" s="34"/>
    </row>
    <row r="2081" customFormat="false" ht="14.4" hidden="false" customHeight="false" outlineLevel="0" collapsed="false">
      <c r="A2081" s="28" t="n">
        <v>2074</v>
      </c>
      <c r="B2081" s="30" t="n">
        <v>1.96</v>
      </c>
      <c r="C2081" s="30" t="n">
        <v>1</v>
      </c>
      <c r="D2081" s="31" t="n">
        <f aca="false">$D$2*B2081^$E$2</f>
        <v>2.97500924838961</v>
      </c>
      <c r="E2081" s="32" t="n">
        <f aca="false">IF(B2081&lt;=0,0,GAMMALN(C2081+$F$2*B2081)-GAMMALN($F$2*B2081)+$F$2*B2081*LN($F$2*B2081)+C2081*LN(D2081)-($F$2*B2081+C2081)*LN($F$2*B2081+D2081))</f>
        <v>-1.66541748915705</v>
      </c>
      <c r="F2081" s="33"/>
      <c r="G2081" s="34"/>
    </row>
    <row r="2082" customFormat="false" ht="14.4" hidden="false" customHeight="false" outlineLevel="0" collapsed="false">
      <c r="A2082" s="28" t="n">
        <v>2075</v>
      </c>
      <c r="B2082" s="30" t="n">
        <v>1.6</v>
      </c>
      <c r="C2082" s="30" t="n">
        <v>1</v>
      </c>
      <c r="D2082" s="31" t="n">
        <f aca="false">$D$2*B2082^$E$2</f>
        <v>2.49299081044488</v>
      </c>
      <c r="E2082" s="32" t="n">
        <f aca="false">IF(B2082&lt;=0,0,GAMMALN(C2082+$F$2*B2082)-GAMMALN($F$2*B2082)+$F$2*B2082*LN($F$2*B2082)+C2082*LN(D2082)-($F$2*B2082+C2082)*LN($F$2*B2082+D2082))</f>
        <v>-1.62012580833776</v>
      </c>
      <c r="F2082" s="33"/>
      <c r="G2082" s="34"/>
    </row>
    <row r="2083" customFormat="false" ht="14.4" hidden="false" customHeight="false" outlineLevel="0" collapsed="false">
      <c r="A2083" s="28" t="n">
        <v>2076</v>
      </c>
      <c r="B2083" s="30" t="n">
        <v>1.15</v>
      </c>
      <c r="C2083" s="30" t="n">
        <v>1</v>
      </c>
      <c r="D2083" s="31" t="n">
        <f aca="false">$D$2*B2083^$E$2</f>
        <v>1.86981305027779</v>
      </c>
      <c r="E2083" s="32" t="n">
        <f aca="false">IF(B2083&lt;=0,0,GAMMALN(C2083+$F$2*B2083)-GAMMALN($F$2*B2083)+$F$2*B2083*LN($F$2*B2083)+C2083*LN(D2083)-($F$2*B2083+C2083)*LN($F$2*B2083+D2083))</f>
        <v>-1.63201351240156</v>
      </c>
      <c r="F2083" s="33"/>
      <c r="G2083" s="34"/>
    </row>
    <row r="2084" customFormat="false" ht="14.4" hidden="false" customHeight="false" outlineLevel="0" collapsed="false">
      <c r="A2084" s="28" t="n">
        <v>2077</v>
      </c>
      <c r="B2084" s="30" t="n">
        <v>0.88</v>
      </c>
      <c r="C2084" s="30" t="n">
        <v>0</v>
      </c>
      <c r="D2084" s="31" t="n">
        <f aca="false">$D$2*B2084^$E$2</f>
        <v>1.48106224945888</v>
      </c>
      <c r="E2084" s="32" t="n">
        <f aca="false">IF(B2084&lt;=0,0,GAMMALN(C2084+$F$2*B2084)-GAMMALN($F$2*B2084)+$F$2*B2084*LN($F$2*B2084)+C2084*LN(D2084)-($F$2*B2084+C2084)*LN($F$2*B2084+D2084))</f>
        <v>-0.666974598348358</v>
      </c>
      <c r="F2084" s="33"/>
      <c r="G2084" s="34"/>
    </row>
    <row r="2085" customFormat="false" ht="14.4" hidden="false" customHeight="false" outlineLevel="0" collapsed="false">
      <c r="A2085" s="28" t="n">
        <v>2078</v>
      </c>
      <c r="B2085" s="30" t="n">
        <v>0.17</v>
      </c>
      <c r="C2085" s="30" t="n">
        <v>0</v>
      </c>
      <c r="D2085" s="31" t="n">
        <f aca="false">$D$2*B2085^$E$2</f>
        <v>0.353704779860612</v>
      </c>
      <c r="E2085" s="32" t="n">
        <f aca="false">IF(B2085&lt;=0,0,GAMMALN(C2085+$F$2*B2085)-GAMMALN($F$2*B2085)+$F$2*B2085*LN($F$2*B2085)+C2085*LN(D2085)-($F$2*B2085+C2085)*LN($F$2*B2085+D2085))</f>
        <v>-0.143748264845155</v>
      </c>
      <c r="F2085" s="33"/>
      <c r="G2085" s="34"/>
    </row>
    <row r="2086" customFormat="false" ht="14.4" hidden="false" customHeight="false" outlineLevel="0" collapsed="false">
      <c r="A2086" s="28" t="n">
        <v>2079</v>
      </c>
      <c r="B2086" s="30" t="n">
        <v>0.37</v>
      </c>
      <c r="C2086" s="30" t="n">
        <v>0</v>
      </c>
      <c r="D2086" s="31" t="n">
        <f aca="false">$D$2*B2086^$E$2</f>
        <v>0.696350466426783</v>
      </c>
      <c r="E2086" s="32" t="n">
        <f aca="false">IF(B2086&lt;=0,0,GAMMALN(C2086+$F$2*B2086)-GAMMALN($F$2*B2086)+$F$2*B2086*LN($F$2*B2086)+C2086*LN(D2086)-($F$2*B2086+C2086)*LN($F$2*B2086+D2086))</f>
        <v>-0.297333943816034</v>
      </c>
      <c r="F2086" s="33"/>
      <c r="G2086" s="34"/>
    </row>
    <row r="2087" customFormat="false" ht="14.4" hidden="false" customHeight="false" outlineLevel="0" collapsed="false">
      <c r="A2087" s="28" t="n">
        <v>2080</v>
      </c>
      <c r="B2087" s="30" t="n">
        <v>0.9</v>
      </c>
      <c r="C2087" s="30" t="n">
        <v>0</v>
      </c>
      <c r="D2087" s="31" t="n">
        <f aca="false">$D$2*B2087^$E$2</f>
        <v>1.51033836232534</v>
      </c>
      <c r="E2087" s="32" t="n">
        <f aca="false">IF(B2087&lt;=0,0,GAMMALN(C2087+$F$2*B2087)-GAMMALN($F$2*B2087)+$F$2*B2087*LN($F$2*B2087)+C2087*LN(D2087)-($F$2*B2087+C2087)*LN($F$2*B2087+D2087))</f>
        <v>-0.681080963365367</v>
      </c>
      <c r="F2087" s="33"/>
      <c r="G2087" s="34"/>
    </row>
    <row r="2088" customFormat="false" ht="14.4" hidden="false" customHeight="false" outlineLevel="0" collapsed="false">
      <c r="A2088" s="28" t="n">
        <v>2081</v>
      </c>
      <c r="B2088" s="30" t="n">
        <v>0.38</v>
      </c>
      <c r="C2088" s="30" t="n">
        <v>0</v>
      </c>
      <c r="D2088" s="31" t="n">
        <f aca="false">$D$2*B2088^$E$2</f>
        <v>0.712714882513551</v>
      </c>
      <c r="E2088" s="32" t="n">
        <f aca="false">IF(B2088&lt;=0,0,GAMMALN(C2088+$F$2*B2088)-GAMMALN($F$2*B2088)+$F$2*B2088*LN($F$2*B2088)+C2088*LN(D2088)-($F$2*B2088+C2088)*LN($F$2*B2088+D2088))</f>
        <v>-0.304829128947044</v>
      </c>
      <c r="F2088" s="33"/>
      <c r="G2088" s="34"/>
    </row>
    <row r="2089" customFormat="false" ht="14.4" hidden="false" customHeight="false" outlineLevel="0" collapsed="false">
      <c r="A2089" s="28" t="n">
        <v>2082</v>
      </c>
      <c r="B2089" s="30" t="n">
        <v>0.4</v>
      </c>
      <c r="C2089" s="30" t="n">
        <v>2</v>
      </c>
      <c r="D2089" s="31" t="n">
        <f aca="false">$D$2*B2089^$E$2</f>
        <v>0.745278937568148</v>
      </c>
      <c r="E2089" s="32" t="n">
        <f aca="false">IF(B2089&lt;=0,0,GAMMALN(C2089+$F$2*B2089)-GAMMALN($F$2*B2089)+$F$2*B2089*LN($F$2*B2089)+C2089*LN(D2089)-($F$2*B2089+C2089)*LN($F$2*B2089+D2089))</f>
        <v>-2.17846249096551</v>
      </c>
      <c r="F2089" s="33"/>
      <c r="G2089" s="34"/>
    </row>
    <row r="2090" customFormat="false" ht="14.4" hidden="false" customHeight="false" outlineLevel="0" collapsed="false">
      <c r="A2090" s="28" t="n">
        <v>2083</v>
      </c>
      <c r="B2090" s="30" t="n">
        <v>0.23</v>
      </c>
      <c r="C2090" s="30" t="n">
        <v>0</v>
      </c>
      <c r="D2090" s="31" t="n">
        <f aca="false">$D$2*B2090^$E$2</f>
        <v>0.460242283399497</v>
      </c>
      <c r="E2090" s="32" t="n">
        <f aca="false">IF(B2090&lt;=0,0,GAMMALN(C2090+$F$2*B2090)-GAMMALN($F$2*B2090)+$F$2*B2090*LN($F$2*B2090)+C2090*LN(D2090)-($F$2*B2090+C2090)*LN($F$2*B2090+D2090))</f>
        <v>-0.190706421448794</v>
      </c>
      <c r="F2090" s="33"/>
      <c r="G2090" s="34"/>
    </row>
    <row r="2091" customFormat="false" ht="14.4" hidden="false" customHeight="false" outlineLevel="0" collapsed="false">
      <c r="A2091" s="28" t="n">
        <v>2084</v>
      </c>
      <c r="B2091" s="30" t="n">
        <v>0.86</v>
      </c>
      <c r="C2091" s="30" t="n">
        <v>0</v>
      </c>
      <c r="D2091" s="31" t="n">
        <f aca="false">$D$2*B2091^$E$2</f>
        <v>1.45170017891616</v>
      </c>
      <c r="E2091" s="32" t="n">
        <f aca="false">IF(B2091&lt;=0,0,GAMMALN(C2091+$F$2*B2091)-GAMMALN($F$2*B2091)+$F$2*B2091*LN($F$2*B2091)+C2091*LN(D2091)-($F$2*B2091+C2091)*LN($F$2*B2091+D2091))</f>
        <v>-0.652845308635012</v>
      </c>
      <c r="F2091" s="33"/>
      <c r="G2091" s="34"/>
    </row>
    <row r="2092" customFormat="false" ht="14.4" hidden="false" customHeight="false" outlineLevel="0" collapsed="false">
      <c r="A2092" s="28" t="n">
        <v>2085</v>
      </c>
      <c r="B2092" s="30" t="n">
        <v>0.9</v>
      </c>
      <c r="C2092" s="30" t="n">
        <v>0</v>
      </c>
      <c r="D2092" s="31" t="n">
        <f aca="false">$D$2*B2092^$E$2</f>
        <v>1.51033836232534</v>
      </c>
      <c r="E2092" s="32" t="n">
        <f aca="false">IF(B2092&lt;=0,0,GAMMALN(C2092+$F$2*B2092)-GAMMALN($F$2*B2092)+$F$2*B2092*LN($F$2*B2092)+C2092*LN(D2092)-($F$2*B2092+C2092)*LN($F$2*B2092+D2092))</f>
        <v>-0.681080963365367</v>
      </c>
      <c r="F2092" s="33"/>
      <c r="G2092" s="34"/>
    </row>
    <row r="2093" customFormat="false" ht="14.4" hidden="false" customHeight="false" outlineLevel="0" collapsed="false">
      <c r="A2093" s="28" t="n">
        <v>2086</v>
      </c>
      <c r="B2093" s="30" t="n">
        <v>0.9</v>
      </c>
      <c r="C2093" s="30" t="n">
        <v>0</v>
      </c>
      <c r="D2093" s="31" t="n">
        <f aca="false">$D$2*B2093^$E$2</f>
        <v>1.51033836232534</v>
      </c>
      <c r="E2093" s="32" t="n">
        <f aca="false">IF(B2093&lt;=0,0,GAMMALN(C2093+$F$2*B2093)-GAMMALN($F$2*B2093)+$F$2*B2093*LN($F$2*B2093)+C2093*LN(D2093)-($F$2*B2093+C2093)*LN($F$2*B2093+D2093))</f>
        <v>-0.681080963365367</v>
      </c>
      <c r="F2093" s="33"/>
      <c r="G2093" s="34"/>
    </row>
    <row r="2094" customFormat="false" ht="14.4" hidden="false" customHeight="false" outlineLevel="0" collapsed="false">
      <c r="A2094" s="28" t="n">
        <v>2087</v>
      </c>
      <c r="B2094" s="30" t="n">
        <v>0.42</v>
      </c>
      <c r="C2094" s="30" t="n">
        <v>0</v>
      </c>
      <c r="D2094" s="31" t="n">
        <f aca="false">$D$2*B2094^$E$2</f>
        <v>0.777633558097708</v>
      </c>
      <c r="E2094" s="32" t="n">
        <f aca="false">IF(B2094&lt;=0,0,GAMMALN(C2094+$F$2*B2094)-GAMMALN($F$2*B2094)+$F$2*B2094*LN($F$2*B2094)+C2094*LN(D2094)-($F$2*B2094+C2094)*LN($F$2*B2094+D2094))</f>
        <v>-0.334676964738951</v>
      </c>
      <c r="F2094" s="33"/>
      <c r="G2094" s="34"/>
    </row>
    <row r="2095" customFormat="false" ht="14.4" hidden="false" customHeight="false" outlineLevel="0" collapsed="false">
      <c r="A2095" s="28" t="n">
        <v>2088</v>
      </c>
      <c r="B2095" s="30" t="n">
        <v>0.92</v>
      </c>
      <c r="C2095" s="30" t="n">
        <v>0</v>
      </c>
      <c r="D2095" s="31" t="n">
        <f aca="false">$D$2*B2095^$E$2</f>
        <v>1.53953067134438</v>
      </c>
      <c r="E2095" s="32" t="n">
        <f aca="false">IF(B2095&lt;=0,0,GAMMALN(C2095+$F$2*B2095)-GAMMALN($F$2*B2095)+$F$2*B2095*LN($F$2*B2095)+C2095*LN(D2095)-($F$2*B2095+C2095)*LN($F$2*B2095+D2095))</f>
        <v>-0.695164930375943</v>
      </c>
      <c r="F2095" s="33"/>
      <c r="G2095" s="34"/>
    </row>
    <row r="2096" customFormat="false" ht="14.4" hidden="false" customHeight="false" outlineLevel="0" collapsed="false">
      <c r="A2096" s="28" t="n">
        <v>2089</v>
      </c>
      <c r="B2096" s="30" t="n">
        <v>0.56</v>
      </c>
      <c r="C2096" s="30" t="n">
        <v>0</v>
      </c>
      <c r="D2096" s="31" t="n">
        <f aca="false">$D$2*B2096^$E$2</f>
        <v>0.999075262884286</v>
      </c>
      <c r="E2096" s="32" t="n">
        <f aca="false">IF(B2096&lt;=0,0,GAMMALN(C2096+$F$2*B2096)-GAMMALN($F$2*B2096)+$F$2*B2096*LN($F$2*B2096)+C2096*LN(D2096)-($F$2*B2096+C2096)*LN($F$2*B2096+D2096))</f>
        <v>-0.437701113995399</v>
      </c>
      <c r="F2096" s="33"/>
      <c r="G2096" s="34"/>
    </row>
    <row r="2097" customFormat="false" ht="14.4" hidden="false" customHeight="false" outlineLevel="0" collapsed="false">
      <c r="A2097" s="28" t="n">
        <v>2090</v>
      </c>
      <c r="B2097" s="30" t="n">
        <v>0.9</v>
      </c>
      <c r="C2097" s="30" t="n">
        <v>0</v>
      </c>
      <c r="D2097" s="31" t="n">
        <f aca="false">$D$2*B2097^$E$2</f>
        <v>1.51033836232534</v>
      </c>
      <c r="E2097" s="32" t="n">
        <f aca="false">IF(B2097&lt;=0,0,GAMMALN(C2097+$F$2*B2097)-GAMMALN($F$2*B2097)+$F$2*B2097*LN($F$2*B2097)+C2097*LN(D2097)-($F$2*B2097+C2097)*LN($F$2*B2097+D2097))</f>
        <v>-0.681080963365367</v>
      </c>
      <c r="F2097" s="33"/>
      <c r="G2097" s="34"/>
    </row>
    <row r="2098" customFormat="false" ht="14.4" hidden="false" customHeight="false" outlineLevel="0" collapsed="false">
      <c r="A2098" s="28" t="n">
        <v>2091</v>
      </c>
      <c r="B2098" s="30" t="n">
        <v>0.59</v>
      </c>
      <c r="C2098" s="30" t="n">
        <v>1</v>
      </c>
      <c r="D2098" s="31" t="n">
        <f aca="false">$D$2*B2098^$E$2</f>
        <v>1.04553559253947</v>
      </c>
      <c r="E2098" s="32" t="n">
        <f aca="false">IF(B2098&lt;=0,0,GAMMALN(C2098+$F$2*B2098)-GAMMALN($F$2*B2098)+$F$2*B2098*LN($F$2*B2098)+C2098*LN(D2098)-($F$2*B2098+C2098)*LN($F$2*B2098+D2098))</f>
        <v>-1.88276273590268</v>
      </c>
      <c r="F2098" s="33"/>
      <c r="G2098" s="34"/>
    </row>
    <row r="2099" customFormat="false" ht="14.4" hidden="false" customHeight="false" outlineLevel="0" collapsed="false">
      <c r="A2099" s="28" t="n">
        <v>2092</v>
      </c>
      <c r="B2099" s="30" t="n">
        <v>0.4</v>
      </c>
      <c r="C2099" s="30" t="n">
        <v>0</v>
      </c>
      <c r="D2099" s="31" t="n">
        <f aca="false">$D$2*B2099^$E$2</f>
        <v>0.745278937568148</v>
      </c>
      <c r="E2099" s="32" t="n">
        <f aca="false">IF(B2099&lt;=0,0,GAMMALN(C2099+$F$2*B2099)-GAMMALN($F$2*B2099)+$F$2*B2099*LN($F$2*B2099)+C2099*LN(D2099)-($F$2*B2099+C2099)*LN($F$2*B2099+D2099))</f>
        <v>-0.319778933366653</v>
      </c>
      <c r="F2099" s="33"/>
      <c r="G2099" s="34"/>
    </row>
    <row r="2100" customFormat="false" ht="14.4" hidden="false" customHeight="false" outlineLevel="0" collapsed="false">
      <c r="A2100" s="28" t="n">
        <v>2093</v>
      </c>
      <c r="B2100" s="30" t="n">
        <v>0.96</v>
      </c>
      <c r="C2100" s="30" t="n">
        <v>0</v>
      </c>
      <c r="D2100" s="31" t="n">
        <f aca="false">$D$2*B2100^$E$2</f>
        <v>1.59767200193652</v>
      </c>
      <c r="E2100" s="32" t="n">
        <f aca="false">IF(B2100&lt;=0,0,GAMMALN(C2100+$F$2*B2100)-GAMMALN($F$2*B2100)+$F$2*B2100*LN($F$2*B2100)+C2100*LN(D2100)-($F$2*B2100+C2100)*LN($F$2*B2100+D2100))</f>
        <v>-0.723267662376488</v>
      </c>
      <c r="F2100" s="33"/>
      <c r="G2100" s="34"/>
    </row>
    <row r="2101" customFormat="false" ht="14.4" hidden="false" customHeight="false" outlineLevel="0" collapsed="false">
      <c r="A2101" s="28" t="n">
        <v>2094</v>
      </c>
      <c r="B2101" s="30" t="n">
        <v>0.91</v>
      </c>
      <c r="C2101" s="30" t="n">
        <v>0</v>
      </c>
      <c r="D2101" s="31" t="n">
        <f aca="false">$D$2*B2101^$E$2</f>
        <v>1.5249448616714</v>
      </c>
      <c r="E2101" s="32" t="n">
        <f aca="false">IF(B2101&lt;=0,0,GAMMALN(C2101+$F$2*B2101)-GAMMALN($F$2*B2101)+$F$2*B2101*LN($F$2*B2101)+C2101*LN(D2101)-($F$2*B2101+C2101)*LN($F$2*B2101+D2101))</f>
        <v>-0.68812571462983</v>
      </c>
      <c r="F2101" s="33"/>
      <c r="G2101" s="34"/>
    </row>
    <row r="2102" customFormat="false" ht="14.4" hidden="false" customHeight="false" outlineLevel="0" collapsed="false">
      <c r="A2102" s="28" t="n">
        <v>2095</v>
      </c>
      <c r="B2102" s="30" t="n">
        <v>0.25</v>
      </c>
      <c r="C2102" s="30" t="n">
        <v>0</v>
      </c>
      <c r="D2102" s="31" t="n">
        <f aca="false">$D$2*B2102^$E$2</f>
        <v>0.494911760311098</v>
      </c>
      <c r="E2102" s="32" t="n">
        <f aca="false">IF(B2102&lt;=0,0,GAMMALN(C2102+$F$2*B2102)-GAMMALN($F$2*B2102)+$F$2*B2102*LN($F$2*B2102)+C2102*LN(D2102)-($F$2*B2102+C2102)*LN($F$2*B2102+D2102))</f>
        <v>-0.206163128742879</v>
      </c>
      <c r="F2102" s="33"/>
      <c r="G2102" s="34"/>
    </row>
    <row r="2103" customFormat="false" ht="14.4" hidden="false" customHeight="false" outlineLevel="0" collapsed="false">
      <c r="A2103" s="28" t="n">
        <v>2096</v>
      </c>
      <c r="B2103" s="30" t="n">
        <v>0.3</v>
      </c>
      <c r="C2103" s="30" t="n">
        <v>0</v>
      </c>
      <c r="D2103" s="31" t="n">
        <f aca="false">$D$2*B2103^$E$2</f>
        <v>0.5800903430671</v>
      </c>
      <c r="E2103" s="32" t="n">
        <f aca="false">IF(B2103&lt;=0,0,GAMMALN(C2103+$F$2*B2103)-GAMMALN($F$2*B2103)+$F$2*B2103*LN($F$2*B2103)+C2103*LN(D2103)-($F$2*B2103+C2103)*LN($F$2*B2103+D2103))</f>
        <v>-0.244450745827921</v>
      </c>
      <c r="F2103" s="33"/>
      <c r="G2103" s="34"/>
    </row>
    <row r="2104" customFormat="false" ht="14.4" hidden="false" customHeight="false" outlineLevel="0" collapsed="false">
      <c r="A2104" s="28" t="n">
        <v>2097</v>
      </c>
      <c r="B2104" s="30" t="n">
        <v>0.93</v>
      </c>
      <c r="C2104" s="30" t="n">
        <v>0</v>
      </c>
      <c r="D2104" s="31" t="n">
        <f aca="false">$D$2*B2104^$E$2</f>
        <v>1.55409604507186</v>
      </c>
      <c r="E2104" s="32" t="n">
        <f aca="false">IF(B2104&lt;=0,0,GAMMALN(C2104+$F$2*B2104)-GAMMALN($F$2*B2104)+$F$2*B2104*LN($F$2*B2104)+C2104*LN(D2104)-($F$2*B2104+C2104)*LN($F$2*B2104+D2104))</f>
        <v>-0.702198672819588</v>
      </c>
      <c r="F2104" s="33"/>
      <c r="G2104" s="34"/>
    </row>
    <row r="2105" customFormat="false" ht="14.4" hidden="false" customHeight="false" outlineLevel="0" collapsed="false">
      <c r="A2105" s="28" t="n">
        <v>2098</v>
      </c>
      <c r="B2105" s="30" t="n">
        <v>0.5</v>
      </c>
      <c r="C2105" s="30" t="n">
        <v>0</v>
      </c>
      <c r="D2105" s="31" t="n">
        <f aca="false">$D$2*B2105^$E$2</f>
        <v>0.90516695087679</v>
      </c>
      <c r="E2105" s="32" t="n">
        <f aca="false">IF(B2105&lt;=0,0,GAMMALN(C2105+$F$2*B2105)-GAMMALN($F$2*B2105)+$F$2*B2105*LN($F$2*B2105)+C2105*LN(D2105)-($F$2*B2105+C2105)*LN($F$2*B2105+D2105))</f>
        <v>-0.393798888395578</v>
      </c>
      <c r="F2105" s="33"/>
      <c r="G2105" s="34"/>
    </row>
    <row r="2106" customFormat="false" ht="14.4" hidden="false" customHeight="false" outlineLevel="0" collapsed="false">
      <c r="A2106" s="28" t="n">
        <v>2099</v>
      </c>
      <c r="B2106" s="30" t="n">
        <v>0.26</v>
      </c>
      <c r="C2106" s="30" t="n">
        <v>0</v>
      </c>
      <c r="D2106" s="31" t="n">
        <f aca="false">$D$2*B2106^$E$2</f>
        <v>0.512110908355357</v>
      </c>
      <c r="E2106" s="32" t="n">
        <f aca="false">IF(B2106&lt;=0,0,GAMMALN(C2106+$F$2*B2106)-GAMMALN($F$2*B2106)+$F$2*B2106*LN($F$2*B2106)+C2106*LN(D2106)-($F$2*B2106+C2106)*LN($F$2*B2106+D2106))</f>
        <v>-0.213859518788985</v>
      </c>
      <c r="F2106" s="33"/>
      <c r="G2106" s="34"/>
    </row>
    <row r="2107" customFormat="false" ht="14.4" hidden="false" customHeight="false" outlineLevel="0" collapsed="false">
      <c r="A2107" s="28" t="n">
        <v>2100</v>
      </c>
      <c r="B2107" s="30" t="n">
        <v>0.42</v>
      </c>
      <c r="C2107" s="30" t="n">
        <v>1</v>
      </c>
      <c r="D2107" s="31" t="n">
        <f aca="false">$D$2*B2107^$E$2</f>
        <v>0.777633558097708</v>
      </c>
      <c r="E2107" s="32" t="n">
        <f aca="false">IF(B2107&lt;=0,0,GAMMALN(C2107+$F$2*B2107)-GAMMALN($F$2*B2107)+$F$2*B2107*LN($F$2*B2107)+C2107*LN(D2107)-($F$2*B2107+C2107)*LN($F$2*B2107+D2107))</f>
        <v>-2.0878480758974</v>
      </c>
      <c r="F2107" s="33"/>
      <c r="G2107" s="34"/>
    </row>
    <row r="2108" customFormat="false" ht="14.4" hidden="false" customHeight="false" outlineLevel="0" collapsed="false">
      <c r="A2108" s="28" t="n">
        <v>2101</v>
      </c>
      <c r="B2108" s="30" t="n">
        <v>0.63</v>
      </c>
      <c r="C2108" s="30" t="n">
        <v>0</v>
      </c>
      <c r="D2108" s="31" t="n">
        <f aca="false">$D$2*B2108^$E$2</f>
        <v>1.10701293844891</v>
      </c>
      <c r="E2108" s="32" t="n">
        <f aca="false">IF(B2108&lt;=0,0,GAMMALN(C2108+$F$2*B2108)-GAMMALN($F$2*B2108)+$F$2*B2108*LN($F$2*B2108)+C2108*LN(D2108)-($F$2*B2108+C2108)*LN($F$2*B2108+D2108))</f>
        <v>-0.488505994066977</v>
      </c>
      <c r="F2108" s="33"/>
      <c r="G2108" s="34"/>
    </row>
    <row r="2109" customFormat="false" ht="14.4" hidden="false" customHeight="false" outlineLevel="0" collapsed="false">
      <c r="A2109" s="28" t="n">
        <v>2102</v>
      </c>
      <c r="B2109" s="30" t="n">
        <v>1.03</v>
      </c>
      <c r="C2109" s="30" t="n">
        <v>1</v>
      </c>
      <c r="D2109" s="31" t="n">
        <f aca="false">$D$2*B2109^$E$2</f>
        <v>1.69867770989975</v>
      </c>
      <c r="E2109" s="32" t="n">
        <f aca="false">IF(B2109&lt;=0,0,GAMMALN(C2109+$F$2*B2109)-GAMMALN($F$2*B2109)+$F$2*B2109*LN($F$2*B2109)+C2109*LN(D2109)-($F$2*B2109+C2109)*LN($F$2*B2109+D2109))</f>
        <v>-1.65531846638467</v>
      </c>
      <c r="F2109" s="33"/>
      <c r="G2109" s="34"/>
    </row>
    <row r="2110" customFormat="false" ht="14.4" hidden="false" customHeight="false" outlineLevel="0" collapsed="false">
      <c r="A2110" s="28" t="n">
        <v>2103</v>
      </c>
      <c r="B2110" s="30" t="n">
        <v>0.91</v>
      </c>
      <c r="C2110" s="30" t="n">
        <v>1</v>
      </c>
      <c r="D2110" s="31" t="n">
        <f aca="false">$D$2*B2110^$E$2</f>
        <v>1.5249448616714</v>
      </c>
      <c r="E2110" s="32" t="n">
        <f aca="false">IF(B2110&lt;=0,0,GAMMALN(C2110+$F$2*B2110)-GAMMALN($F$2*B2110)+$F$2*B2110*LN($F$2*B2110)+C2110*LN(D2110)-($F$2*B2110+C2110)*LN($F$2*B2110+D2110))</f>
        <v>-1.69119982354241</v>
      </c>
      <c r="F2110" s="33"/>
      <c r="G2110" s="34"/>
    </row>
    <row r="2111" customFormat="false" ht="14.4" hidden="false" customHeight="false" outlineLevel="0" collapsed="false">
      <c r="A2111" s="28" t="n">
        <v>2104</v>
      </c>
      <c r="B2111" s="30" t="n">
        <v>1.42</v>
      </c>
      <c r="C2111" s="30" t="n">
        <v>4</v>
      </c>
      <c r="D2111" s="31" t="n">
        <f aca="false">$D$2*B2111^$E$2</f>
        <v>2.24685304473667</v>
      </c>
      <c r="E2111" s="32" t="n">
        <f aca="false">IF(B2111&lt;=0,0,GAMMALN(C2111+$F$2*B2111)-GAMMALN($F$2*B2111)+$F$2*B2111*LN($F$2*B2111)+C2111*LN(D2111)-($F$2*B2111+C2111)*LN($F$2*B2111+D2111))</f>
        <v>0.416204865679982</v>
      </c>
      <c r="F2111" s="33"/>
      <c r="G2111" s="34"/>
    </row>
    <row r="2112" customFormat="false" ht="14.4" hidden="false" customHeight="false" outlineLevel="0" collapsed="false">
      <c r="A2112" s="28" t="n">
        <v>2105</v>
      </c>
      <c r="B2112" s="30" t="n">
        <v>0.68</v>
      </c>
      <c r="C2112" s="30" t="n">
        <v>2</v>
      </c>
      <c r="D2112" s="31" t="n">
        <f aca="false">$D$2*B2112^$E$2</f>
        <v>1.18315803835836</v>
      </c>
      <c r="E2112" s="32" t="n">
        <f aca="false">IF(B2112&lt;=0,0,GAMMALN(C2112+$F$2*B2112)-GAMMALN($F$2*B2112)+$F$2*B2112*LN($F$2*B2112)+C2112*LN(D2112)-($F$2*B2112+C2112)*LN($F$2*B2112+D2112))</f>
        <v>-1.76815128249425</v>
      </c>
      <c r="F2112" s="33"/>
      <c r="G2112" s="34"/>
    </row>
    <row r="2113" customFormat="false" ht="14.4" hidden="false" customHeight="false" outlineLevel="0" collapsed="false">
      <c r="A2113" s="28" t="n">
        <v>2106</v>
      </c>
      <c r="B2113" s="30" t="n">
        <v>0.93</v>
      </c>
      <c r="C2113" s="30" t="n">
        <v>1</v>
      </c>
      <c r="D2113" s="31" t="n">
        <f aca="false">$D$2*B2113^$E$2</f>
        <v>1.55409604507186</v>
      </c>
      <c r="E2113" s="32" t="n">
        <f aca="false">IF(B2113&lt;=0,0,GAMMALN(C2113+$F$2*B2113)-GAMMALN($F$2*B2113)+$F$2*B2113*LN($F$2*B2113)+C2113*LN(D2113)-($F$2*B2113+C2113)*LN($F$2*B2113+D2113))</f>
        <v>-1.68420792193109</v>
      </c>
      <c r="F2113" s="33"/>
      <c r="G2113" s="34"/>
    </row>
    <row r="2114" customFormat="false" ht="14.4" hidden="false" customHeight="false" outlineLevel="0" collapsed="false">
      <c r="A2114" s="28" t="n">
        <v>2107</v>
      </c>
      <c r="B2114" s="30" t="n">
        <v>0.89</v>
      </c>
      <c r="C2114" s="30" t="n">
        <v>2</v>
      </c>
      <c r="D2114" s="31" t="n">
        <f aca="false">$D$2*B2114^$E$2</f>
        <v>1.49571091357194</v>
      </c>
      <c r="E2114" s="32" t="n">
        <f aca="false">IF(B2114&lt;=0,0,GAMMALN(C2114+$F$2*B2114)-GAMMALN($F$2*B2114)+$F$2*B2114*LN($F$2*B2114)+C2114*LN(D2114)-($F$2*B2114+C2114)*LN($F$2*B2114+D2114))</f>
        <v>-1.58624001905842</v>
      </c>
      <c r="F2114" s="33"/>
      <c r="G2114" s="34"/>
    </row>
    <row r="2115" customFormat="false" ht="14.4" hidden="false" customHeight="false" outlineLevel="0" collapsed="false">
      <c r="A2115" s="28" t="n">
        <v>2108</v>
      </c>
      <c r="B2115" s="30" t="n">
        <v>5.76</v>
      </c>
      <c r="C2115" s="30" t="n">
        <v>8</v>
      </c>
      <c r="D2115" s="31" t="n">
        <f aca="false">$D$2*B2115^$E$2</f>
        <v>7.60794137438285</v>
      </c>
      <c r="E2115" s="32" t="n">
        <f aca="false">IF(B2115&lt;=0,0,GAMMALN(C2115+$F$2*B2115)-GAMMALN($F$2*B2115)+$F$2*B2115*LN($F$2*B2115)+C2115*LN(D2115)-($F$2*B2115+C2115)*LN($F$2*B2115+D2115))</f>
        <v>7.97021049246084</v>
      </c>
      <c r="F2115" s="33"/>
      <c r="G2115" s="34"/>
    </row>
    <row r="2116" customFormat="false" ht="14.4" hidden="false" customHeight="false" outlineLevel="0" collapsed="false">
      <c r="A2116" s="28" t="n">
        <v>2109</v>
      </c>
      <c r="B2116" s="30" t="n">
        <v>0.67</v>
      </c>
      <c r="C2116" s="30" t="n">
        <v>0</v>
      </c>
      <c r="D2116" s="31" t="n">
        <f aca="false">$D$2*B2116^$E$2</f>
        <v>1.16798850303783</v>
      </c>
      <c r="E2116" s="32" t="n">
        <f aca="false">IF(B2116&lt;=0,0,GAMMALN(C2116+$F$2*B2116)-GAMMALN($F$2*B2116)+$F$2*B2116*LN($F$2*B2116)+C2116*LN(D2116)-($F$2*B2116+C2116)*LN($F$2*B2116+D2116))</f>
        <v>-0.517356040718351</v>
      </c>
      <c r="F2116" s="33"/>
      <c r="G2116" s="34"/>
    </row>
    <row r="2117" customFormat="false" ht="14.4" hidden="false" customHeight="false" outlineLevel="0" collapsed="false">
      <c r="A2117" s="28" t="n">
        <v>2110</v>
      </c>
      <c r="B2117" s="30" t="n">
        <v>0.18</v>
      </c>
      <c r="C2117" s="30" t="n">
        <v>0</v>
      </c>
      <c r="D2117" s="31" t="n">
        <f aca="false">$D$2*B2117^$E$2</f>
        <v>0.371759934224013</v>
      </c>
      <c r="E2117" s="32" t="n">
        <f aca="false">IF(B2117&lt;=0,0,GAMMALN(C2117+$F$2*B2117)-GAMMALN($F$2*B2117)+$F$2*B2117*LN($F$2*B2117)+C2117*LN(D2117)-($F$2*B2117+C2117)*LN($F$2*B2117+D2117))</f>
        <v>-0.151643361470108</v>
      </c>
      <c r="F2117" s="33"/>
      <c r="G2117" s="34"/>
    </row>
    <row r="2118" customFormat="false" ht="14.4" hidden="false" customHeight="false" outlineLevel="0" collapsed="false">
      <c r="A2118" s="28" t="n">
        <v>2111</v>
      </c>
      <c r="B2118" s="30" t="n">
        <v>0.53</v>
      </c>
      <c r="C2118" s="30" t="n">
        <v>3</v>
      </c>
      <c r="D2118" s="31" t="n">
        <f aca="false">$D$2*B2118^$E$2</f>
        <v>0.952292613925912</v>
      </c>
      <c r="E2118" s="32" t="n">
        <f aca="false">IF(B2118&lt;=0,0,GAMMALN(C2118+$F$2*B2118)-GAMMALN($F$2*B2118)+$F$2*B2118*LN($F$2*B2118)+C2118*LN(D2118)-($F$2*B2118+C2118)*LN($F$2*B2118+D2118))</f>
        <v>-1.3880873208194</v>
      </c>
      <c r="F2118" s="33"/>
      <c r="G2118" s="34"/>
    </row>
    <row r="2119" customFormat="false" ht="14.4" hidden="false" customHeight="false" outlineLevel="0" collapsed="false">
      <c r="A2119" s="28" t="n">
        <v>2112</v>
      </c>
      <c r="B2119" s="30" t="n">
        <v>0.92</v>
      </c>
      <c r="C2119" s="30" t="n">
        <v>2</v>
      </c>
      <c r="D2119" s="31" t="n">
        <f aca="false">$D$2*B2119^$E$2</f>
        <v>1.53953067134438</v>
      </c>
      <c r="E2119" s="32" t="n">
        <f aca="false">IF(B2119&lt;=0,0,GAMMALN(C2119+$F$2*B2119)-GAMMALN($F$2*B2119)+$F$2*B2119*LN($F$2*B2119)+C2119*LN(D2119)-($F$2*B2119+C2119)*LN($F$2*B2119+D2119))</f>
        <v>-1.5655231759883</v>
      </c>
      <c r="F2119" s="33"/>
      <c r="G2119" s="34"/>
    </row>
    <row r="2120" customFormat="false" ht="14.4" hidden="false" customHeight="false" outlineLevel="0" collapsed="false">
      <c r="A2120" s="28" t="n">
        <v>2113</v>
      </c>
      <c r="B2120" s="30" t="n">
        <v>0.89</v>
      </c>
      <c r="C2120" s="30" t="n">
        <v>0</v>
      </c>
      <c r="D2120" s="31" t="n">
        <f aca="false">$D$2*B2120^$E$2</f>
        <v>1.49571091357194</v>
      </c>
      <c r="E2120" s="32" t="n">
        <f aca="false">IF(B2120&lt;=0,0,GAMMALN(C2120+$F$2*B2120)-GAMMALN($F$2*B2120)+$F$2*B2120*LN($F$2*B2120)+C2120*LN(D2120)-($F$2*B2120+C2120)*LN($F$2*B2120+D2120))</f>
        <v>-0.674030612962333</v>
      </c>
      <c r="F2120" s="33"/>
      <c r="G2120" s="34"/>
    </row>
    <row r="2121" customFormat="false" ht="14.4" hidden="false" customHeight="false" outlineLevel="0" collapsed="false">
      <c r="A2121" s="28" t="n">
        <v>2114</v>
      </c>
      <c r="B2121" s="30" t="n">
        <v>0.75</v>
      </c>
      <c r="C2121" s="30" t="n">
        <v>3</v>
      </c>
      <c r="D2121" s="31" t="n">
        <f aca="false">$D$2*B2121^$E$2</f>
        <v>1.28856518040217</v>
      </c>
      <c r="E2121" s="32" t="n">
        <f aca="false">IF(B2121&lt;=0,0,GAMMALN(C2121+$F$2*B2121)-GAMMALN($F$2*B2121)+$F$2*B2121*LN($F$2*B2121)+C2121*LN(D2121)-($F$2*B2121+C2121)*LN($F$2*B2121+D2121))</f>
        <v>-1.09385245202348</v>
      </c>
      <c r="F2121" s="33"/>
      <c r="G2121" s="34"/>
    </row>
    <row r="2122" customFormat="false" ht="14.4" hidden="false" customHeight="false" outlineLevel="0" collapsed="false">
      <c r="A2122" s="28" t="n">
        <v>2115</v>
      </c>
      <c r="B2122" s="30" t="n">
        <v>0.05</v>
      </c>
      <c r="C2122" s="30" t="n">
        <v>0</v>
      </c>
      <c r="D2122" s="31" t="n">
        <f aca="false">$D$2*B2122^$E$2</f>
        <v>0.121819300925836</v>
      </c>
      <c r="E2122" s="32" t="n">
        <f aca="false">IF(B2122&lt;=0,0,GAMMALN(C2122+$F$2*B2122)-GAMMALN($F$2*B2122)+$F$2*B2122*LN($F$2*B2122)+C2122*LN(D2122)-($F$2*B2122+C2122)*LN($F$2*B2122+D2122))</f>
        <v>-0.0456678084411295</v>
      </c>
      <c r="F2122" s="33"/>
      <c r="G2122" s="34"/>
    </row>
    <row r="2123" customFormat="false" ht="14.4" hidden="false" customHeight="false" outlineLevel="0" collapsed="false">
      <c r="A2123" s="28" t="n">
        <v>2116</v>
      </c>
      <c r="B2123" s="30" t="n">
        <v>0.1</v>
      </c>
      <c r="C2123" s="30" t="n">
        <v>0</v>
      </c>
      <c r="D2123" s="31" t="n">
        <f aca="false">$D$2*B2123^$E$2</f>
        <v>0.222800939520345</v>
      </c>
      <c r="E2123" s="32" t="n">
        <f aca="false">IF(B2123&lt;=0,0,GAMMALN(C2123+$F$2*B2123)-GAMMALN($F$2*B2123)+$F$2*B2123*LN($F$2*B2123)+C2123*LN(D2123)-($F$2*B2123+C2123)*LN($F$2*B2123+D2123))</f>
        <v>-0.0874715425628429</v>
      </c>
      <c r="F2123" s="33"/>
      <c r="G2123" s="34"/>
    </row>
    <row r="2124" customFormat="false" ht="14.4" hidden="false" customHeight="false" outlineLevel="0" collapsed="false">
      <c r="A2124" s="28" t="n">
        <v>2117</v>
      </c>
      <c r="B2124" s="30" t="n">
        <v>0.1</v>
      </c>
      <c r="C2124" s="30" t="n">
        <v>1</v>
      </c>
      <c r="D2124" s="31" t="n">
        <f aca="false">$D$2*B2124^$E$2</f>
        <v>0.222800939520345</v>
      </c>
      <c r="E2124" s="32" t="n">
        <f aca="false">IF(B2124&lt;=0,0,GAMMALN(C2124+$F$2*B2124)-GAMMALN($F$2*B2124)+$F$2*B2124*LN($F$2*B2124)+C2124*LN(D2124)-($F$2*B2124+C2124)*LN($F$2*B2124+D2124))</f>
        <v>-3.23735762988032</v>
      </c>
      <c r="F2124" s="33"/>
      <c r="G2124" s="34"/>
    </row>
    <row r="2125" customFormat="false" ht="14.4" hidden="false" customHeight="false" outlineLevel="0" collapsed="false">
      <c r="A2125" s="28" t="n">
        <v>2118</v>
      </c>
      <c r="B2125" s="30" t="n">
        <v>0.05</v>
      </c>
      <c r="C2125" s="30" t="n">
        <v>1</v>
      </c>
      <c r="D2125" s="31" t="n">
        <f aca="false">$D$2*B2125^$E$2</f>
        <v>0.121819300925836</v>
      </c>
      <c r="E2125" s="32" t="n">
        <f aca="false">IF(B2125&lt;=0,0,GAMMALN(C2125+$F$2*B2125)-GAMMALN($F$2*B2125)+$F$2*B2125*LN($F$2*B2125)+C2125*LN(D2125)-($F$2*B2125+C2125)*LN($F$2*B2125+D2125))</f>
        <v>-3.87211266167865</v>
      </c>
      <c r="F2125" s="33"/>
      <c r="G2125" s="34"/>
    </row>
    <row r="2126" customFormat="false" ht="14.4" hidden="false" customHeight="false" outlineLevel="0" collapsed="false">
      <c r="A2126" s="28" t="n">
        <v>2119</v>
      </c>
      <c r="B2126" s="30" t="n">
        <v>0.19</v>
      </c>
      <c r="C2126" s="30" t="n">
        <v>0</v>
      </c>
      <c r="D2126" s="31" t="n">
        <f aca="false">$D$2*B2126^$E$2</f>
        <v>0.389686097976761</v>
      </c>
      <c r="E2126" s="32" t="n">
        <f aca="false">IF(B2126&lt;=0,0,GAMMALN(C2126+$F$2*B2126)-GAMMALN($F$2*B2126)+$F$2*B2126*LN($F$2*B2126)+C2126*LN(D2126)-($F$2*B2126+C2126)*LN($F$2*B2126+D2126))</f>
        <v>-0.15950898709658</v>
      </c>
      <c r="F2126" s="33"/>
      <c r="G2126" s="34"/>
    </row>
    <row r="2127" customFormat="false" ht="14.4" hidden="false" customHeight="false" outlineLevel="0" collapsed="false">
      <c r="A2127" s="28" t="n">
        <v>2120</v>
      </c>
      <c r="B2127" s="30" t="n">
        <v>1.7</v>
      </c>
      <c r="C2127" s="30" t="n">
        <v>0</v>
      </c>
      <c r="D2127" s="31" t="n">
        <f aca="false">$D$2*B2127^$E$2</f>
        <v>2.62817036925777</v>
      </c>
      <c r="E2127" s="32" t="n">
        <f aca="false">IF(B2127&lt;=0,0,GAMMALN(C2127+$F$2*B2127)-GAMMALN($F$2*B2127)+$F$2*B2127*LN($F$2*B2127)+C2127*LN(D2127)-($F$2*B2127+C2127)*LN($F$2*B2127+D2127))</f>
        <v>-1.23082390199499</v>
      </c>
      <c r="F2127" s="33"/>
      <c r="G2127" s="34"/>
    </row>
    <row r="2128" customFormat="false" ht="14.4" hidden="false" customHeight="false" outlineLevel="0" collapsed="false">
      <c r="A2128" s="28" t="n">
        <v>2121</v>
      </c>
      <c r="B2128" s="30" t="n">
        <v>1.82</v>
      </c>
      <c r="C2128" s="30" t="n">
        <v>0</v>
      </c>
      <c r="D2128" s="31" t="n">
        <f aca="false">$D$2*B2128^$E$2</f>
        <v>2.78904200988609</v>
      </c>
      <c r="E2128" s="32" t="n">
        <f aca="false">IF(B2128&lt;=0,0,GAMMALN(C2128+$F$2*B2128)-GAMMALN($F$2*B2128)+$F$2*B2128*LN($F$2*B2128)+C2128*LN(D2128)-($F$2*B2128+C2128)*LN($F$2*B2128+D2128))</f>
        <v>-1.31138707834991</v>
      </c>
      <c r="F2128" s="33"/>
      <c r="G2128" s="34"/>
    </row>
    <row r="2129" customFormat="false" ht="14.4" hidden="false" customHeight="false" outlineLevel="0" collapsed="false">
      <c r="A2129" s="28" t="n">
        <v>2122</v>
      </c>
      <c r="B2129" s="30" t="n">
        <v>5.94</v>
      </c>
      <c r="C2129" s="30" t="n">
        <v>7</v>
      </c>
      <c r="D2129" s="31" t="n">
        <f aca="false">$D$2*B2129^$E$2</f>
        <v>7.81461049088603</v>
      </c>
      <c r="E2129" s="32" t="n">
        <f aca="false">IF(B2129&lt;=0,0,GAMMALN(C2129+$F$2*B2129)-GAMMALN($F$2*B2129)+$F$2*B2129*LN($F$2*B2129)+C2129*LN(D2129)-($F$2*B2129+C2129)*LN($F$2*B2129+D2129))</f>
        <v>6.00542743404235</v>
      </c>
      <c r="F2129" s="33"/>
      <c r="G2129" s="34"/>
    </row>
    <row r="2130" customFormat="false" ht="14.4" hidden="false" customHeight="false" outlineLevel="0" collapsed="false">
      <c r="A2130" s="28" t="n">
        <v>2123</v>
      </c>
      <c r="B2130" s="30" t="n">
        <v>0.26</v>
      </c>
      <c r="C2130" s="30" t="n">
        <v>0</v>
      </c>
      <c r="D2130" s="31" t="n">
        <f aca="false">$D$2*B2130^$E$2</f>
        <v>0.512110908355357</v>
      </c>
      <c r="E2130" s="32" t="n">
        <f aca="false">IF(B2130&lt;=0,0,GAMMALN(C2130+$F$2*B2130)-GAMMALN($F$2*B2130)+$F$2*B2130*LN($F$2*B2130)+C2130*LN(D2130)-($F$2*B2130+C2130)*LN($F$2*B2130+D2130))</f>
        <v>-0.213859518788985</v>
      </c>
      <c r="F2130" s="33"/>
      <c r="G2130" s="34"/>
    </row>
    <row r="2131" customFormat="false" ht="14.4" hidden="false" customHeight="false" outlineLevel="0" collapsed="false">
      <c r="A2131" s="28" t="n">
        <v>2124</v>
      </c>
      <c r="B2131" s="30" t="n">
        <v>0.11</v>
      </c>
      <c r="C2131" s="30" t="n">
        <v>0</v>
      </c>
      <c r="D2131" s="31" t="n">
        <f aca="false">$D$2*B2131^$E$2</f>
        <v>0.242086497768801</v>
      </c>
      <c r="E2131" s="32" t="n">
        <f aca="false">IF(B2131&lt;=0,0,GAMMALN(C2131+$F$2*B2131)-GAMMALN($F$2*B2131)+$F$2*B2131*LN($F$2*B2131)+C2131*LN(D2131)-($F$2*B2131+C2131)*LN($F$2*B2131+D2131))</f>
        <v>-0.0956398201353598</v>
      </c>
      <c r="F2131" s="33"/>
      <c r="G2131" s="34"/>
    </row>
    <row r="2132" customFormat="false" ht="14.4" hidden="false" customHeight="false" outlineLevel="0" collapsed="false">
      <c r="A2132" s="28" t="n">
        <v>2125</v>
      </c>
      <c r="B2132" s="30" t="n">
        <v>0.39</v>
      </c>
      <c r="C2132" s="30" t="n">
        <v>0</v>
      </c>
      <c r="D2132" s="31" t="n">
        <f aca="false">$D$2*B2132^$E$2</f>
        <v>0.72902383849923</v>
      </c>
      <c r="E2132" s="32" t="n">
        <f aca="false">IF(B2132&lt;=0,0,GAMMALN(C2132+$F$2*B2132)-GAMMALN($F$2*B2132)+$F$2*B2132*LN($F$2*B2132)+C2132*LN(D2132)-($F$2*B2132+C2132)*LN($F$2*B2132+D2132))</f>
        <v>-0.312310671887855</v>
      </c>
      <c r="F2132" s="33"/>
      <c r="G2132" s="34"/>
    </row>
    <row r="2133" customFormat="false" ht="14.4" hidden="false" customHeight="false" outlineLevel="0" collapsed="false">
      <c r="A2133" s="28" t="n">
        <v>2126</v>
      </c>
      <c r="B2133" s="30" t="n">
        <v>0.02</v>
      </c>
      <c r="C2133" s="30" t="n">
        <v>0</v>
      </c>
      <c r="D2133" s="31" t="n">
        <f aca="false">$D$2*B2133^$E$2</f>
        <v>0.054840997677903</v>
      </c>
      <c r="E2133" s="32" t="n">
        <f aca="false">IF(B2133&lt;=0,0,GAMMALN(C2133+$F$2*B2133)-GAMMALN($F$2*B2133)+$F$2*B2133*LN($F$2*B2133)+C2133*LN(D2133)-($F$2*B2133+C2133)*LN($F$2*B2133+D2133))</f>
        <v>-0.019307734375459</v>
      </c>
      <c r="F2133" s="33"/>
      <c r="G2133" s="34"/>
    </row>
    <row r="2134" customFormat="false" ht="14.4" hidden="false" customHeight="false" outlineLevel="0" collapsed="false">
      <c r="A2134" s="28" t="n">
        <v>2127</v>
      </c>
      <c r="B2134" s="30" t="n">
        <v>0.52</v>
      </c>
      <c r="C2134" s="30" t="n">
        <v>0</v>
      </c>
      <c r="D2134" s="31" t="n">
        <f aca="false">$D$2*B2134^$E$2</f>
        <v>0.93662326620685</v>
      </c>
      <c r="E2134" s="32" t="n">
        <f aca="false">IF(B2134&lt;=0,0,GAMMALN(C2134+$F$2*B2134)-GAMMALN($F$2*B2134)+$F$2*B2134*LN($F$2*B2134)+C2134*LN(D2134)-($F$2*B2134+C2134)*LN($F$2*B2134+D2134))</f>
        <v>-0.408471946271908</v>
      </c>
      <c r="F2134" s="33"/>
      <c r="G2134" s="34"/>
    </row>
    <row r="2135" customFormat="false" ht="14.4" hidden="false" customHeight="false" outlineLevel="0" collapsed="false">
      <c r="A2135" s="28" t="n">
        <v>2128</v>
      </c>
      <c r="B2135" s="30" t="n">
        <v>0.01</v>
      </c>
      <c r="C2135" s="30" t="n">
        <v>0</v>
      </c>
      <c r="D2135" s="31" t="n">
        <f aca="false">$D$2*B2135^$E$2</f>
        <v>0.0299850261564425</v>
      </c>
      <c r="E2135" s="32" t="n">
        <f aca="false">IF(B2135&lt;=0,0,GAMMALN(C2135+$F$2*B2135)-GAMMALN($F$2*B2135)+$F$2*B2135*LN($F$2*B2135)+C2135*LN(D2135)-($F$2*B2135+C2135)*LN($F$2*B2135+D2135))</f>
        <v>-0.0100541977208354</v>
      </c>
      <c r="F2135" s="33"/>
      <c r="G2135" s="34"/>
    </row>
    <row r="2136" customFormat="false" ht="14.4" hidden="false" customHeight="false" outlineLevel="0" collapsed="false">
      <c r="A2136" s="28" t="n">
        <v>2129</v>
      </c>
      <c r="B2136" s="30" t="n">
        <v>0.86</v>
      </c>
      <c r="C2136" s="30" t="n">
        <v>0</v>
      </c>
      <c r="D2136" s="31" t="n">
        <f aca="false">$D$2*B2136^$E$2</f>
        <v>1.45170017891616</v>
      </c>
      <c r="E2136" s="32" t="n">
        <f aca="false">IF(B2136&lt;=0,0,GAMMALN(C2136+$F$2*B2136)-GAMMALN($F$2*B2136)+$F$2*B2136*LN($F$2*B2136)+C2136*LN(D2136)-($F$2*B2136+C2136)*LN($F$2*B2136+D2136))</f>
        <v>-0.652845308635012</v>
      </c>
      <c r="F2136" s="33"/>
      <c r="G2136" s="34"/>
    </row>
    <row r="2137" customFormat="false" ht="14.4" hidden="false" customHeight="false" outlineLevel="0" collapsed="false">
      <c r="A2137" s="28" t="n">
        <v>2130</v>
      </c>
      <c r="B2137" s="30" t="n">
        <v>0.9</v>
      </c>
      <c r="C2137" s="30" t="n">
        <v>4</v>
      </c>
      <c r="D2137" s="31" t="n">
        <f aca="false">$D$2*B2137^$E$2</f>
        <v>1.51033836232534</v>
      </c>
      <c r="E2137" s="32" t="n">
        <f aca="false">IF(B2137&lt;=0,0,GAMMALN(C2137+$F$2*B2137)-GAMMALN($F$2*B2137)+$F$2*B2137*LN($F$2*B2137)+C2137*LN(D2137)-($F$2*B2137+C2137)*LN($F$2*B2137+D2137))</f>
        <v>0.0248995274750436</v>
      </c>
      <c r="F2137" s="33"/>
      <c r="G2137" s="34"/>
    </row>
    <row r="2138" customFormat="false" ht="14.4" hidden="false" customHeight="false" outlineLevel="0" collapsed="false">
      <c r="A2138" s="28" t="n">
        <v>2131</v>
      </c>
      <c r="B2138" s="30" t="n">
        <v>0.46</v>
      </c>
      <c r="C2138" s="30" t="n">
        <v>0</v>
      </c>
      <c r="D2138" s="31" t="n">
        <f aca="false">$D$2*B2138^$E$2</f>
        <v>0.841758345098578</v>
      </c>
      <c r="E2138" s="32" t="n">
        <f aca="false">IF(B2138&lt;=0,0,GAMMALN(C2138+$F$2*B2138)-GAMMALN($F$2*B2138)+$F$2*B2138*LN($F$2*B2138)+C2138*LN(D2138)-($F$2*B2138+C2138)*LN($F$2*B2138+D2138))</f>
        <v>-0.364327647289064</v>
      </c>
      <c r="F2138" s="33"/>
      <c r="G2138" s="34"/>
    </row>
    <row r="2139" customFormat="false" ht="14.4" hidden="false" customHeight="false" outlineLevel="0" collapsed="false">
      <c r="A2139" s="28" t="n">
        <v>2132</v>
      </c>
      <c r="B2139" s="30" t="n">
        <v>8.1</v>
      </c>
      <c r="C2139" s="30" t="n">
        <v>7</v>
      </c>
      <c r="D2139" s="31" t="n">
        <f aca="false">$D$2*B2139^$E$2</f>
        <v>10.2383857699276</v>
      </c>
      <c r="E2139" s="32" t="n">
        <f aca="false">IF(B2139&lt;=0,0,GAMMALN(C2139+$F$2*B2139)-GAMMALN($F$2*B2139)+$F$2*B2139*LN($F$2*B2139)+C2139*LN(D2139)-($F$2*B2139+C2139)*LN($F$2*B2139+D2139))</f>
        <v>5.94037344718578</v>
      </c>
      <c r="F2139" s="33"/>
      <c r="G2139" s="34"/>
    </row>
    <row r="2140" customFormat="false" ht="14.4" hidden="false" customHeight="false" outlineLevel="0" collapsed="false">
      <c r="A2140" s="28" t="n">
        <v>2133</v>
      </c>
      <c r="B2140" s="30" t="n">
        <v>1.11</v>
      </c>
      <c r="C2140" s="30" t="n">
        <v>0</v>
      </c>
      <c r="D2140" s="31" t="n">
        <f aca="false">$D$2*B2140^$E$2</f>
        <v>1.8130362548474</v>
      </c>
      <c r="E2140" s="32" t="n">
        <f aca="false">IF(B2140&lt;=0,0,GAMMALN(C2140+$F$2*B2140)-GAMMALN($F$2*B2140)+$F$2*B2140*LN($F$2*B2140)+C2140*LN(D2140)-($F$2*B2140+C2140)*LN($F$2*B2140+D2140))</f>
        <v>-0.827933697392029</v>
      </c>
      <c r="F2140" s="33"/>
      <c r="G2140" s="34"/>
    </row>
    <row r="2141" customFormat="false" ht="14.4" hidden="false" customHeight="false" outlineLevel="0" collapsed="false">
      <c r="A2141" s="28" t="n">
        <v>2134</v>
      </c>
      <c r="B2141" s="30" t="n">
        <v>0.91</v>
      </c>
      <c r="C2141" s="30" t="n">
        <v>0</v>
      </c>
      <c r="D2141" s="31" t="n">
        <f aca="false">$D$2*B2141^$E$2</f>
        <v>1.5249448616714</v>
      </c>
      <c r="E2141" s="32" t="n">
        <f aca="false">IF(B2141&lt;=0,0,GAMMALN(C2141+$F$2*B2141)-GAMMALN($F$2*B2141)+$F$2*B2141*LN($F$2*B2141)+C2141*LN(D2141)-($F$2*B2141+C2141)*LN($F$2*B2141+D2141))</f>
        <v>-0.68812571462983</v>
      </c>
      <c r="F2141" s="33"/>
      <c r="G2141" s="34"/>
    </row>
    <row r="2142" customFormat="false" ht="14.4" hidden="false" customHeight="false" outlineLevel="0" collapsed="false">
      <c r="A2142" s="28" t="n">
        <v>2135</v>
      </c>
      <c r="B2142" s="30" t="n">
        <v>1.9</v>
      </c>
      <c r="C2142" s="30" t="n">
        <v>2</v>
      </c>
      <c r="D2142" s="31" t="n">
        <f aca="false">$D$2*B2142^$E$2</f>
        <v>2.89552619678424</v>
      </c>
      <c r="E2142" s="32" t="n">
        <f aca="false">IF(B2142&lt;=0,0,GAMMALN(C2142+$F$2*B2142)-GAMMALN($F$2*B2142)+$F$2*B2142*LN($F$2*B2142)+C2142*LN(D2142)-($F$2*B2142+C2142)*LN($F$2*B2142+D2142))</f>
        <v>-1.25698255936539</v>
      </c>
      <c r="F2142" s="33"/>
      <c r="G2142" s="34"/>
    </row>
    <row r="2143" customFormat="false" ht="14.4" hidden="false" customHeight="false" outlineLevel="0" collapsed="false">
      <c r="A2143" s="28" t="n">
        <v>2136</v>
      </c>
      <c r="B2143" s="30" t="n">
        <v>4.72</v>
      </c>
      <c r="C2143" s="30" t="n">
        <v>4</v>
      </c>
      <c r="D2143" s="31" t="n">
        <f aca="false">$D$2*B2143^$E$2</f>
        <v>6.39648766390384</v>
      </c>
      <c r="E2143" s="32" t="n">
        <f aca="false">IF(B2143&lt;=0,0,GAMMALN(C2143+$F$2*B2143)-GAMMALN($F$2*B2143)+$F$2*B2143*LN($F$2*B2143)+C2143*LN(D2143)-($F$2*B2143+C2143)*LN($F$2*B2143+D2143))</f>
        <v>0.885249500623029</v>
      </c>
      <c r="F2143" s="33"/>
      <c r="G2143" s="34"/>
    </row>
    <row r="2144" customFormat="false" ht="14.4" hidden="false" customHeight="false" outlineLevel="0" collapsed="false">
      <c r="A2144" s="28" t="n">
        <v>2137</v>
      </c>
      <c r="B2144" s="30" t="n">
        <v>1.95</v>
      </c>
      <c r="C2144" s="30" t="n">
        <v>1</v>
      </c>
      <c r="D2144" s="31" t="n">
        <f aca="false">$D$2*B2144^$E$2</f>
        <v>2.96178412187792</v>
      </c>
      <c r="E2144" s="32" t="n">
        <f aca="false">IF(B2144&lt;=0,0,GAMMALN(C2144+$F$2*B2144)-GAMMALN($F$2*B2144)+$F$2*B2144*LN($F$2*B2144)+C2144*LN(D2144)-($F$2*B2144+C2144)*LN($F$2*B2144+D2144))</f>
        <v>-1.66369983614307</v>
      </c>
      <c r="F2144" s="33"/>
      <c r="G2144" s="34"/>
    </row>
    <row r="2145" customFormat="false" ht="14.4" hidden="false" customHeight="false" outlineLevel="0" collapsed="false">
      <c r="A2145" s="28" t="n">
        <v>2138</v>
      </c>
      <c r="B2145" s="30" t="n">
        <v>1.96</v>
      </c>
      <c r="C2145" s="30" t="n">
        <v>0</v>
      </c>
      <c r="D2145" s="31" t="n">
        <f aca="false">$D$2*B2145^$E$2</f>
        <v>2.97500924838961</v>
      </c>
      <c r="E2145" s="32" t="n">
        <f aca="false">IF(B2145&lt;=0,0,GAMMALN(C2145+$F$2*B2145)-GAMMALN($F$2*B2145)+$F$2*B2145*LN($F$2*B2145)+C2145*LN(D2145)-($F$2*B2145+C2145)*LN($F$2*B2145+D2145))</f>
        <v>-1.40488732880604</v>
      </c>
      <c r="F2145" s="33"/>
      <c r="G2145" s="34"/>
    </row>
    <row r="2146" customFormat="false" ht="14.4" hidden="false" customHeight="false" outlineLevel="0" collapsed="false">
      <c r="A2146" s="28" t="n">
        <v>2139</v>
      </c>
      <c r="B2146" s="30" t="n">
        <v>0.92</v>
      </c>
      <c r="C2146" s="30" t="n">
        <v>0</v>
      </c>
      <c r="D2146" s="31" t="n">
        <f aca="false">$D$2*B2146^$E$2</f>
        <v>1.53953067134438</v>
      </c>
      <c r="E2146" s="32" t="n">
        <f aca="false">IF(B2146&lt;=0,0,GAMMALN(C2146+$F$2*B2146)-GAMMALN($F$2*B2146)+$F$2*B2146*LN($F$2*B2146)+C2146*LN(D2146)-($F$2*B2146+C2146)*LN($F$2*B2146+D2146))</f>
        <v>-0.695164930375943</v>
      </c>
      <c r="F2146" s="33"/>
      <c r="G2146" s="34"/>
    </row>
    <row r="2147" customFormat="false" ht="14.4" hidden="false" customHeight="false" outlineLevel="0" collapsed="false">
      <c r="A2147" s="28" t="n">
        <v>2140</v>
      </c>
      <c r="B2147" s="30" t="n">
        <v>2.81</v>
      </c>
      <c r="C2147" s="30" t="n">
        <v>2</v>
      </c>
      <c r="D2147" s="31" t="n">
        <f aca="false">$D$2*B2147^$E$2</f>
        <v>4.07153765542597</v>
      </c>
      <c r="E2147" s="32" t="n">
        <f aca="false">IF(B2147&lt;=0,0,GAMMALN(C2147+$F$2*B2147)-GAMMALN($F$2*B2147)+$F$2*B2147*LN($F$2*B2147)+C2147*LN(D2147)-($F$2*B2147+C2147)*LN($F$2*B2147+D2147))</f>
        <v>-1.27498437888572</v>
      </c>
      <c r="F2147" s="33"/>
      <c r="G2147" s="34"/>
    </row>
    <row r="2148" customFormat="false" ht="14.4" hidden="false" customHeight="false" outlineLevel="0" collapsed="false">
      <c r="A2148" s="28" t="n">
        <v>2141</v>
      </c>
      <c r="B2148" s="30" t="n">
        <v>0.89</v>
      </c>
      <c r="C2148" s="30" t="n">
        <v>0</v>
      </c>
      <c r="D2148" s="31" t="n">
        <f aca="false">$D$2*B2148^$E$2</f>
        <v>1.49571091357194</v>
      </c>
      <c r="E2148" s="32" t="n">
        <f aca="false">IF(B2148&lt;=0,0,GAMMALN(C2148+$F$2*B2148)-GAMMALN($F$2*B2148)+$F$2*B2148*LN($F$2*B2148)+C2148*LN(D2148)-($F$2*B2148+C2148)*LN($F$2*B2148+D2148))</f>
        <v>-0.674030612962333</v>
      </c>
      <c r="F2148" s="33"/>
      <c r="G2148" s="34"/>
    </row>
    <row r="2149" customFormat="false" ht="14.4" hidden="false" customHeight="false" outlineLevel="0" collapsed="false">
      <c r="A2149" s="28" t="n">
        <v>2142</v>
      </c>
      <c r="B2149" s="30" t="n">
        <v>0.05</v>
      </c>
      <c r="C2149" s="30" t="n">
        <v>0</v>
      </c>
      <c r="D2149" s="31" t="n">
        <f aca="false">$D$2*B2149^$E$2</f>
        <v>0.121819300925836</v>
      </c>
      <c r="E2149" s="32" t="n">
        <f aca="false">IF(B2149&lt;=0,0,GAMMALN(C2149+$F$2*B2149)-GAMMALN($F$2*B2149)+$F$2*B2149*LN($F$2*B2149)+C2149*LN(D2149)-($F$2*B2149+C2149)*LN($F$2*B2149+D2149))</f>
        <v>-0.0456678084411295</v>
      </c>
      <c r="F2149" s="33"/>
      <c r="G2149" s="34"/>
    </row>
    <row r="2150" customFormat="false" ht="14.4" hidden="false" customHeight="false" outlineLevel="0" collapsed="false">
      <c r="A2150" s="28" t="n">
        <v>2143</v>
      </c>
      <c r="B2150" s="30" t="n">
        <v>0.45</v>
      </c>
      <c r="C2150" s="30" t="n">
        <v>2</v>
      </c>
      <c r="D2150" s="31" t="n">
        <f aca="false">$D$2*B2150^$E$2</f>
        <v>0.82579707184378</v>
      </c>
      <c r="E2150" s="32" t="n">
        <f aca="false">IF(B2150&lt;=0,0,GAMMALN(C2150+$F$2*B2150)-GAMMALN($F$2*B2150)+$F$2*B2150*LN($F$2*B2150)+C2150*LN(D2150)-($F$2*B2150+C2150)*LN($F$2*B2150+D2150))</f>
        <v>-2.08295788033685</v>
      </c>
      <c r="F2150" s="33"/>
      <c r="G2150" s="34"/>
    </row>
    <row r="2151" customFormat="false" ht="14.4" hidden="false" customHeight="false" outlineLevel="0" collapsed="false">
      <c r="A2151" s="28" t="n">
        <v>2144</v>
      </c>
      <c r="B2151" s="30" t="n">
        <v>2.07</v>
      </c>
      <c r="C2151" s="30" t="n">
        <v>1</v>
      </c>
      <c r="D2151" s="31" t="n">
        <f aca="false">$D$2*B2151^$E$2</f>
        <v>3.11992210660762</v>
      </c>
      <c r="E2151" s="32" t="n">
        <f aca="false">IF(B2151&lt;=0,0,GAMMALN(C2151+$F$2*B2151)-GAMMALN($F$2*B2151)+$F$2*B2151*LN($F$2*B2151)+C2151*LN(D2151)-($F$2*B2151+C2151)*LN($F$2*B2151+D2151))</f>
        <v>-1.68576109754018</v>
      </c>
      <c r="F2151" s="33"/>
      <c r="G2151" s="34"/>
    </row>
    <row r="2152" customFormat="false" ht="14.4" hidden="false" customHeight="false" outlineLevel="0" collapsed="false">
      <c r="A2152" s="28" t="n">
        <v>2145</v>
      </c>
      <c r="B2152" s="30" t="n">
        <v>0.58</v>
      </c>
      <c r="C2152" s="30" t="n">
        <v>0</v>
      </c>
      <c r="D2152" s="31" t="n">
        <f aca="false">$D$2*B2152^$E$2</f>
        <v>1.03008344781999</v>
      </c>
      <c r="E2152" s="32" t="n">
        <f aca="false">IF(B2152&lt;=0,0,GAMMALN(C2152+$F$2*B2152)-GAMMALN($F$2*B2152)+$F$2*B2152*LN($F$2*B2152)+C2152*LN(D2152)-($F$2*B2152+C2152)*LN($F$2*B2152+D2152))</f>
        <v>-0.452260133718935</v>
      </c>
      <c r="F2152" s="33"/>
      <c r="G2152" s="34"/>
    </row>
    <row r="2153" customFormat="false" ht="14.4" hidden="false" customHeight="false" outlineLevel="0" collapsed="false">
      <c r="A2153" s="28" t="n">
        <v>2146</v>
      </c>
      <c r="B2153" s="30" t="n">
        <v>0.25</v>
      </c>
      <c r="C2153" s="30" t="n">
        <v>0</v>
      </c>
      <c r="D2153" s="31" t="n">
        <f aca="false">$D$2*B2153^$E$2</f>
        <v>0.494911760311098</v>
      </c>
      <c r="E2153" s="32" t="n">
        <f aca="false">IF(B2153&lt;=0,0,GAMMALN(C2153+$F$2*B2153)-GAMMALN($F$2*B2153)+$F$2*B2153*LN($F$2*B2153)+C2153*LN(D2153)-($F$2*B2153+C2153)*LN($F$2*B2153+D2153))</f>
        <v>-0.206163128742879</v>
      </c>
      <c r="F2153" s="33"/>
      <c r="G2153" s="34"/>
    </row>
    <row r="2154" customFormat="false" ht="14.4" hidden="false" customHeight="false" outlineLevel="0" collapsed="false">
      <c r="A2154" s="28" t="n">
        <v>2147</v>
      </c>
      <c r="B2154" s="30" t="n">
        <v>0.04</v>
      </c>
      <c r="C2154" s="30" t="n">
        <v>0</v>
      </c>
      <c r="D2154" s="31" t="n">
        <f aca="false">$D$2*B2154^$E$2</f>
        <v>0.100301230708167</v>
      </c>
      <c r="E2154" s="32" t="n">
        <f aca="false">IF(B2154&lt;=0,0,GAMMALN(C2154+$F$2*B2154)-GAMMALN($F$2*B2154)+$F$2*B2154*LN($F$2*B2154)+C2154*LN(D2154)-($F$2*B2154+C2154)*LN($F$2*B2154+D2154))</f>
        <v>-0.0370371996178081</v>
      </c>
      <c r="F2154" s="33"/>
      <c r="G2154" s="34"/>
    </row>
    <row r="2155" customFormat="false" ht="14.4" hidden="false" customHeight="false" outlineLevel="0" collapsed="false">
      <c r="A2155" s="28" t="n">
        <v>2148</v>
      </c>
      <c r="B2155" s="30" t="n">
        <v>0.8</v>
      </c>
      <c r="C2155" s="30" t="n">
        <v>2</v>
      </c>
      <c r="D2155" s="31" t="n">
        <f aca="false">$D$2*B2155^$E$2</f>
        <v>1.36307503189499</v>
      </c>
      <c r="E2155" s="32" t="n">
        <f aca="false">IF(B2155&lt;=0,0,GAMMALN(C2155+$F$2*B2155)-GAMMALN($F$2*B2155)+$F$2*B2155*LN($F$2*B2155)+C2155*LN(D2155)-($F$2*B2155+C2155)*LN($F$2*B2155+D2155))</f>
        <v>-1.65554372221189</v>
      </c>
      <c r="F2155" s="33"/>
      <c r="G2155" s="34"/>
    </row>
    <row r="2156" customFormat="false" ht="14.4" hidden="false" customHeight="false" outlineLevel="0" collapsed="false">
      <c r="A2156" s="28" t="n">
        <v>2149</v>
      </c>
      <c r="B2156" s="30" t="n">
        <v>0.38</v>
      </c>
      <c r="C2156" s="30" t="n">
        <v>0</v>
      </c>
      <c r="D2156" s="31" t="n">
        <f aca="false">$D$2*B2156^$E$2</f>
        <v>0.712714882513551</v>
      </c>
      <c r="E2156" s="32" t="n">
        <f aca="false">IF(B2156&lt;=0,0,GAMMALN(C2156+$F$2*B2156)-GAMMALN($F$2*B2156)+$F$2*B2156*LN($F$2*B2156)+C2156*LN(D2156)-($F$2*B2156+C2156)*LN($F$2*B2156+D2156))</f>
        <v>-0.304829128947044</v>
      </c>
      <c r="F2156" s="33"/>
      <c r="G2156" s="34"/>
    </row>
    <row r="2157" customFormat="false" ht="14.4" hidden="false" customHeight="false" outlineLevel="0" collapsed="false">
      <c r="A2157" s="28" t="n">
        <v>2150</v>
      </c>
      <c r="B2157" s="30" t="n">
        <v>2.3</v>
      </c>
      <c r="C2157" s="30" t="n">
        <v>0</v>
      </c>
      <c r="D2157" s="31" t="n">
        <f aca="false">$D$2*B2157^$E$2</f>
        <v>3.41978735030602</v>
      </c>
      <c r="E2157" s="32" t="n">
        <f aca="false">IF(B2157&lt;=0,0,GAMMALN(C2157+$F$2*B2157)-GAMMALN($F$2*B2157)+$F$2*B2157*LN($F$2*B2157)+C2157*LN(D2157)-($F$2*B2157+C2157)*LN($F$2*B2157+D2157))</f>
        <v>-1.62998296304407</v>
      </c>
      <c r="F2157" s="33"/>
      <c r="G2157" s="34"/>
    </row>
    <row r="2158" customFormat="false" ht="14.4" hidden="false" customHeight="false" outlineLevel="0" collapsed="false">
      <c r="A2158" s="28" t="n">
        <v>2151</v>
      </c>
      <c r="B2158" s="30" t="n">
        <v>2.98</v>
      </c>
      <c r="C2158" s="30" t="n">
        <v>2</v>
      </c>
      <c r="D2158" s="31" t="n">
        <f aca="false">$D$2*B2158^$E$2</f>
        <v>4.28526750978352</v>
      </c>
      <c r="E2158" s="32" t="n">
        <f aca="false">IF(B2158&lt;=0,0,GAMMALN(C2158+$F$2*B2158)-GAMMALN($F$2*B2158)+$F$2*B2158*LN($F$2*B2158)+C2158*LN(D2158)-($F$2*B2158+C2158)*LN($F$2*B2158+D2158))</f>
        <v>-1.29475146153929</v>
      </c>
      <c r="F2158" s="33"/>
      <c r="G2158" s="34"/>
    </row>
    <row r="2159" customFormat="false" ht="14.4" hidden="false" customHeight="false" outlineLevel="0" collapsed="false">
      <c r="A2159" s="28" t="n">
        <v>2152</v>
      </c>
      <c r="B2159" s="30" t="n">
        <v>0.29</v>
      </c>
      <c r="C2159" s="30" t="n">
        <v>0</v>
      </c>
      <c r="D2159" s="31" t="n">
        <f aca="false">$D$2*B2159^$E$2</f>
        <v>0.563211473788453</v>
      </c>
      <c r="E2159" s="32" t="n">
        <f aca="false">IF(B2159&lt;=0,0,GAMMALN(C2159+$F$2*B2159)-GAMMALN($F$2*B2159)+$F$2*B2159*LN($F$2*B2159)+C2159*LN(D2159)-($F$2*B2159+C2159)*LN($F$2*B2159+D2159))</f>
        <v>-0.236830657419474</v>
      </c>
      <c r="F2159" s="33"/>
      <c r="G2159" s="34"/>
    </row>
    <row r="2160" customFormat="false" ht="14.4" hidden="false" customHeight="false" outlineLevel="0" collapsed="false">
      <c r="A2160" s="28" t="n">
        <v>2153</v>
      </c>
      <c r="B2160" s="30" t="n">
        <v>1.43</v>
      </c>
      <c r="C2160" s="30" t="n">
        <v>5</v>
      </c>
      <c r="D2160" s="31" t="n">
        <f aca="false">$D$2*B2160^$E$2</f>
        <v>2.26062875444188</v>
      </c>
      <c r="E2160" s="32" t="n">
        <f aca="false">IF(B2160&lt;=0,0,GAMMALN(C2160+$F$2*B2160)-GAMMALN($F$2*B2160)+$F$2*B2160*LN($F$2*B2160)+C2160*LN(D2160)-($F$2*B2160+C2160)*LN($F$2*B2160+D2160))</f>
        <v>1.69242329190588</v>
      </c>
      <c r="F2160" s="33"/>
      <c r="G2160" s="34"/>
    </row>
    <row r="2161" customFormat="false" ht="14.4" hidden="false" customHeight="false" outlineLevel="0" collapsed="false">
      <c r="A2161" s="28" t="n">
        <v>2154</v>
      </c>
      <c r="B2161" s="30" t="n">
        <v>3.38</v>
      </c>
      <c r="C2161" s="30" t="n">
        <v>2</v>
      </c>
      <c r="D2161" s="31" t="n">
        <f aca="false">$D$2*B2161^$E$2</f>
        <v>4.78214462831008</v>
      </c>
      <c r="E2161" s="32" t="n">
        <f aca="false">IF(B2161&lt;=0,0,GAMMALN(C2161+$F$2*B2161)-GAMMALN($F$2*B2161)+$F$2*B2161*LN($F$2*B2161)+C2161*LN(D2161)-($F$2*B2161+C2161)*LN($F$2*B2161+D2161))</f>
        <v>-1.35562158334351</v>
      </c>
      <c r="F2161" s="33"/>
      <c r="G2161" s="34"/>
    </row>
    <row r="2162" customFormat="false" ht="14.4" hidden="false" customHeight="false" outlineLevel="0" collapsed="false">
      <c r="A2162" s="28" t="n">
        <v>2155</v>
      </c>
      <c r="B2162" s="30" t="n">
        <v>1.57</v>
      </c>
      <c r="C2162" s="30" t="n">
        <v>1</v>
      </c>
      <c r="D2162" s="31" t="n">
        <f aca="false">$D$2*B2162^$E$2</f>
        <v>2.45222698106717</v>
      </c>
      <c r="E2162" s="32" t="n">
        <f aca="false">IF(B2162&lt;=0,0,GAMMALN(C2162+$F$2*B2162)-GAMMALN($F$2*B2162)+$F$2*B2162*LN($F$2*B2162)+C2162*LN(D2162)-($F$2*B2162+C2162)*LN($F$2*B2162+D2162))</f>
        <v>-1.61813869466044</v>
      </c>
      <c r="F2162" s="33"/>
      <c r="G2162" s="34"/>
    </row>
    <row r="2163" customFormat="false" ht="14.4" hidden="false" customHeight="false" outlineLevel="0" collapsed="false">
      <c r="A2163" s="28" t="n">
        <v>2156</v>
      </c>
      <c r="B2163" s="30" t="n">
        <v>4.52</v>
      </c>
      <c r="C2163" s="30" t="n">
        <v>7</v>
      </c>
      <c r="D2163" s="31" t="n">
        <f aca="false">$D$2*B2163^$E$2</f>
        <v>6.1597548179054</v>
      </c>
      <c r="E2163" s="32" t="n">
        <f aca="false">IF(B2163&lt;=0,0,GAMMALN(C2163+$F$2*B2163)-GAMMALN($F$2*B2163)+$F$2*B2163*LN($F$2*B2163)+C2163*LN(D2163)-($F$2*B2163+C2163)*LN($F$2*B2163+D2163))</f>
        <v>5.89792298548716</v>
      </c>
      <c r="F2163" s="33"/>
      <c r="G2163" s="34"/>
    </row>
    <row r="2164" customFormat="false" ht="14.4" hidden="false" customHeight="false" outlineLevel="0" collapsed="false">
      <c r="A2164" s="28" t="n">
        <v>2157</v>
      </c>
      <c r="B2164" s="30" t="n">
        <v>1.17</v>
      </c>
      <c r="C2164" s="30" t="n">
        <v>1</v>
      </c>
      <c r="D2164" s="31" t="n">
        <f aca="false">$D$2*B2164^$E$2</f>
        <v>1.89810549941822</v>
      </c>
      <c r="E2164" s="32" t="n">
        <f aca="false">IF(B2164&lt;=0,0,GAMMALN(C2164+$F$2*B2164)-GAMMALN($F$2*B2164)+$F$2*B2164*LN($F$2*B2164)+C2164*LN(D2164)-($F$2*B2164+C2164)*LN($F$2*B2164+D2164))</f>
        <v>-1.62915983396431</v>
      </c>
      <c r="F2164" s="33"/>
      <c r="G2164" s="34"/>
    </row>
    <row r="2165" customFormat="false" ht="14.4" hidden="false" customHeight="false" outlineLevel="0" collapsed="false">
      <c r="A2165" s="28" t="n">
        <v>2158</v>
      </c>
      <c r="B2165" s="30" t="n">
        <v>2.11</v>
      </c>
      <c r="C2165" s="30" t="n">
        <v>2</v>
      </c>
      <c r="D2165" s="31" t="n">
        <f aca="false">$D$2*B2165^$E$2</f>
        <v>3.17236904596613</v>
      </c>
      <c r="E2165" s="32" t="n">
        <f aca="false">IF(B2165&lt;=0,0,GAMMALN(C2165+$F$2*B2165)-GAMMALN($F$2*B2165)+$F$2*B2165*LN($F$2*B2165)+C2165*LN(D2165)-($F$2*B2165+C2165)*LN($F$2*B2165+D2165))</f>
        <v>-1.24480847999975</v>
      </c>
      <c r="F2165" s="33"/>
      <c r="G2165" s="34"/>
    </row>
    <row r="2166" customFormat="false" ht="14.4" hidden="false" customHeight="false" outlineLevel="0" collapsed="false">
      <c r="A2166" s="28" t="n">
        <v>2159</v>
      </c>
      <c r="B2166" s="30" t="n">
        <v>0.05</v>
      </c>
      <c r="C2166" s="30" t="n">
        <v>0</v>
      </c>
      <c r="D2166" s="31" t="n">
        <f aca="false">$D$2*B2166^$E$2</f>
        <v>0.121819300925836</v>
      </c>
      <c r="E2166" s="32" t="n">
        <f aca="false">IF(B2166&lt;=0,0,GAMMALN(C2166+$F$2*B2166)-GAMMALN($F$2*B2166)+$F$2*B2166*LN($F$2*B2166)+C2166*LN(D2166)-($F$2*B2166+C2166)*LN($F$2*B2166+D2166))</f>
        <v>-0.0456678084411295</v>
      </c>
      <c r="F2166" s="33"/>
      <c r="G2166" s="34"/>
    </row>
    <row r="2167" customFormat="false" ht="14.4" hidden="false" customHeight="false" outlineLevel="0" collapsed="false">
      <c r="A2167" s="28" t="n">
        <v>2160</v>
      </c>
      <c r="B2167" s="30" t="n">
        <v>0.57</v>
      </c>
      <c r="C2167" s="30" t="n">
        <v>0</v>
      </c>
      <c r="D2167" s="31" t="n">
        <f aca="false">$D$2*B2167^$E$2</f>
        <v>1.01459689869565</v>
      </c>
      <c r="E2167" s="32" t="n">
        <f aca="false">IF(B2167&lt;=0,0,GAMMALN(C2167+$F$2*B2167)-GAMMALN($F$2*B2167)+$F$2*B2167*LN($F$2*B2167)+C2167*LN(D2167)-($F$2*B2167+C2167)*LN($F$2*B2167+D2167))</f>
        <v>-0.444985112296671</v>
      </c>
      <c r="F2167" s="33"/>
      <c r="G2167" s="34"/>
    </row>
    <row r="2168" customFormat="false" ht="14.4" hidden="false" customHeight="false" outlineLevel="0" collapsed="false">
      <c r="A2168" s="28" t="n">
        <v>2161</v>
      </c>
      <c r="B2168" s="30" t="n">
        <v>0.59</v>
      </c>
      <c r="C2168" s="30" t="n">
        <v>0</v>
      </c>
      <c r="D2168" s="31" t="n">
        <f aca="false">$D$2*B2168^$E$2</f>
        <v>1.04553559253947</v>
      </c>
      <c r="E2168" s="32" t="n">
        <f aca="false">IF(B2168&lt;=0,0,GAMMALN(C2168+$F$2*B2168)-GAMMALN($F$2*B2168)+$F$2*B2168*LN($F$2*B2168)+C2168*LN(D2168)-($F$2*B2168+C2168)*LN($F$2*B2168+D2168))</f>
        <v>-0.459526338065322</v>
      </c>
      <c r="F2168" s="33"/>
      <c r="G2168" s="34"/>
    </row>
    <row r="2169" customFormat="false" ht="14.4" hidden="false" customHeight="false" outlineLevel="0" collapsed="false">
      <c r="A2169" s="28" t="n">
        <v>2162</v>
      </c>
      <c r="B2169" s="30" t="n">
        <v>0.52</v>
      </c>
      <c r="C2169" s="30" t="n">
        <v>0</v>
      </c>
      <c r="D2169" s="31" t="n">
        <f aca="false">$D$2*B2169^$E$2</f>
        <v>0.93662326620685</v>
      </c>
      <c r="E2169" s="32" t="n">
        <f aca="false">IF(B2169&lt;=0,0,GAMMALN(C2169+$F$2*B2169)-GAMMALN($F$2*B2169)+$F$2*B2169*LN($F$2*B2169)+C2169*LN(D2169)-($F$2*B2169+C2169)*LN($F$2*B2169+D2169))</f>
        <v>-0.408471946271908</v>
      </c>
      <c r="F2169" s="33"/>
      <c r="G2169" s="34"/>
    </row>
    <row r="2170" customFormat="false" ht="14.4" hidden="false" customHeight="false" outlineLevel="0" collapsed="false">
      <c r="A2170" s="28" t="n">
        <v>2163</v>
      </c>
      <c r="B2170" s="30" t="n">
        <v>0.13</v>
      </c>
      <c r="C2170" s="30" t="n">
        <v>0</v>
      </c>
      <c r="D2170" s="31" t="n">
        <f aca="false">$D$2*B2170^$E$2</f>
        <v>0.28000327550974</v>
      </c>
      <c r="E2170" s="32" t="n">
        <f aca="false">IF(B2170&lt;=0,0,GAMMALN(C2170+$F$2*B2170)-GAMMALN($F$2*B2170)+$F$2*B2170*LN($F$2*B2170)+C2170*LN(D2170)-($F$2*B2170+C2170)*LN($F$2*B2170+D2170))</f>
        <v>-0.111833725226127</v>
      </c>
      <c r="F2170" s="33"/>
      <c r="G2170" s="34"/>
    </row>
    <row r="2171" customFormat="false" ht="14.4" hidden="false" customHeight="false" outlineLevel="0" collapsed="false">
      <c r="A2171" s="28" t="n">
        <v>2164</v>
      </c>
      <c r="B2171" s="30" t="n">
        <v>1.13</v>
      </c>
      <c r="C2171" s="30" t="n">
        <v>0</v>
      </c>
      <c r="D2171" s="31" t="n">
        <f aca="false">$D$2*B2171^$E$2</f>
        <v>1.84145705918169</v>
      </c>
      <c r="E2171" s="32" t="n">
        <f aca="false">IF(B2171&lt;=0,0,GAMMALN(C2171+$F$2*B2171)-GAMMALN($F$2*B2171)+$F$2*B2171*LN($F$2*B2171)+C2171*LN(D2171)-($F$2*B2171+C2171)*LN($F$2*B2171+D2171))</f>
        <v>-0.841809217314139</v>
      </c>
      <c r="F2171" s="33"/>
      <c r="G2171" s="34"/>
    </row>
    <row r="2172" customFormat="false" ht="14.4" hidden="false" customHeight="false" outlineLevel="0" collapsed="false">
      <c r="A2172" s="28" t="n">
        <v>2165</v>
      </c>
      <c r="B2172" s="30" t="n">
        <v>0.26</v>
      </c>
      <c r="C2172" s="30" t="n">
        <v>0</v>
      </c>
      <c r="D2172" s="31" t="n">
        <f aca="false">$D$2*B2172^$E$2</f>
        <v>0.512110908355357</v>
      </c>
      <c r="E2172" s="32" t="n">
        <f aca="false">IF(B2172&lt;=0,0,GAMMALN(C2172+$F$2*B2172)-GAMMALN($F$2*B2172)+$F$2*B2172*LN($F$2*B2172)+C2172*LN(D2172)-($F$2*B2172+C2172)*LN($F$2*B2172+D2172))</f>
        <v>-0.213859518788985</v>
      </c>
      <c r="F2172" s="33"/>
      <c r="G2172" s="34"/>
    </row>
    <row r="2173" customFormat="false" ht="14.4" hidden="false" customHeight="false" outlineLevel="0" collapsed="false">
      <c r="A2173" s="28" t="n">
        <v>2166</v>
      </c>
      <c r="B2173" s="30" t="n">
        <v>1.06</v>
      </c>
      <c r="C2173" s="30" t="n">
        <v>2</v>
      </c>
      <c r="D2173" s="31" t="n">
        <f aca="false">$D$2*B2173^$E$2</f>
        <v>1.74169189503189</v>
      </c>
      <c r="E2173" s="32" t="n">
        <f aca="false">IF(B2173&lt;=0,0,GAMMALN(C2173+$F$2*B2173)-GAMMALN($F$2*B2173)+$F$2*B2173*LN($F$2*B2173)+C2173*LN(D2173)-($F$2*B2173+C2173)*LN($F$2*B2173+D2173))</f>
        <v>-1.4820184719301</v>
      </c>
      <c r="F2173" s="33"/>
      <c r="G2173" s="34"/>
    </row>
    <row r="2174" customFormat="false" ht="14.4" hidden="false" customHeight="false" outlineLevel="0" collapsed="false">
      <c r="A2174" s="28" t="n">
        <v>2167</v>
      </c>
      <c r="B2174" s="30" t="n">
        <v>1.04</v>
      </c>
      <c r="C2174" s="30" t="n">
        <v>0</v>
      </c>
      <c r="D2174" s="31" t="n">
        <f aca="false">$D$2*B2174^$E$2</f>
        <v>1.71303350209296</v>
      </c>
      <c r="E2174" s="32" t="n">
        <f aca="false">IF(B2174&lt;=0,0,GAMMALN(C2174+$F$2*B2174)-GAMMALN($F$2*B2174)+$F$2*B2174*LN($F$2*B2174)+C2174*LN(D2174)-($F$2*B2174+C2174)*LN($F$2*B2174+D2174))</f>
        <v>-0.779225117921536</v>
      </c>
      <c r="F2174" s="33"/>
      <c r="G2174" s="34"/>
    </row>
    <row r="2175" customFormat="false" ht="14.4" hidden="false" customHeight="false" outlineLevel="0" collapsed="false">
      <c r="A2175" s="28" t="n">
        <v>2168</v>
      </c>
      <c r="B2175" s="30" t="n">
        <v>0.39</v>
      </c>
      <c r="C2175" s="30" t="n">
        <v>0</v>
      </c>
      <c r="D2175" s="31" t="n">
        <f aca="false">$D$2*B2175^$E$2</f>
        <v>0.72902383849923</v>
      </c>
      <c r="E2175" s="32" t="n">
        <f aca="false">IF(B2175&lt;=0,0,GAMMALN(C2175+$F$2*B2175)-GAMMALN($F$2*B2175)+$F$2*B2175*LN($F$2*B2175)+C2175*LN(D2175)-($F$2*B2175+C2175)*LN($F$2*B2175+D2175))</f>
        <v>-0.312310671887855</v>
      </c>
      <c r="F2175" s="33"/>
      <c r="G2175" s="34"/>
    </row>
    <row r="2176" customFormat="false" ht="14.4" hidden="false" customHeight="false" outlineLevel="0" collapsed="false">
      <c r="A2176" s="28" t="n">
        <v>2169</v>
      </c>
      <c r="B2176" s="30" t="n">
        <v>1</v>
      </c>
      <c r="C2176" s="30" t="n">
        <v>0</v>
      </c>
      <c r="D2176" s="31" t="n">
        <f aca="false">$D$2*B2176^$E$2</f>
        <v>1.65550159576843</v>
      </c>
      <c r="E2176" s="32" t="n">
        <f aca="false">IF(B2176&lt;=0,0,GAMMALN(C2176+$F$2*B2176)-GAMMALN($F$2*B2176)+$F$2*B2176*LN($F$2*B2176)+C2176*LN(D2176)-($F$2*B2176+C2176)*LN($F$2*B2176+D2176))</f>
        <v>-0.751286568940337</v>
      </c>
      <c r="F2176" s="33"/>
      <c r="G2176" s="34"/>
    </row>
    <row r="2177" customFormat="false" ht="14.4" hidden="false" customHeight="false" outlineLevel="0" collapsed="false">
      <c r="A2177" s="28" t="n">
        <v>2170</v>
      </c>
      <c r="B2177" s="30" t="n">
        <v>0.39</v>
      </c>
      <c r="C2177" s="30" t="n">
        <v>0</v>
      </c>
      <c r="D2177" s="31" t="n">
        <f aca="false">$D$2*B2177^$E$2</f>
        <v>0.72902383849923</v>
      </c>
      <c r="E2177" s="32" t="n">
        <f aca="false">IF(B2177&lt;=0,0,GAMMALN(C2177+$F$2*B2177)-GAMMALN($F$2*B2177)+$F$2*B2177*LN($F$2*B2177)+C2177*LN(D2177)-($F$2*B2177+C2177)*LN($F$2*B2177+D2177))</f>
        <v>-0.312310671887855</v>
      </c>
      <c r="F2177" s="33"/>
      <c r="G2177" s="34"/>
    </row>
    <row r="2178" customFormat="false" ht="14.4" hidden="false" customHeight="false" outlineLevel="0" collapsed="false">
      <c r="A2178" s="28" t="n">
        <v>2171</v>
      </c>
      <c r="B2178" s="30" t="n">
        <v>0.04</v>
      </c>
      <c r="C2178" s="30" t="n">
        <v>0</v>
      </c>
      <c r="D2178" s="31" t="n">
        <f aca="false">$D$2*B2178^$E$2</f>
        <v>0.100301230708167</v>
      </c>
      <c r="E2178" s="32" t="n">
        <f aca="false">IF(B2178&lt;=0,0,GAMMALN(C2178+$F$2*B2178)-GAMMALN($F$2*B2178)+$F$2*B2178*LN($F$2*B2178)+C2178*LN(D2178)-($F$2*B2178+C2178)*LN($F$2*B2178+D2178))</f>
        <v>-0.0370371996178081</v>
      </c>
      <c r="F2178" s="33"/>
      <c r="G2178" s="34"/>
    </row>
    <row r="2179" customFormat="false" ht="14.4" hidden="false" customHeight="false" outlineLevel="0" collapsed="false">
      <c r="A2179" s="28" t="n">
        <v>2172</v>
      </c>
      <c r="B2179" s="30" t="n">
        <v>0.75</v>
      </c>
      <c r="C2179" s="30" t="n">
        <v>2</v>
      </c>
      <c r="D2179" s="31" t="n">
        <f aca="false">$D$2*B2179^$E$2</f>
        <v>1.28856518040217</v>
      </c>
      <c r="E2179" s="32" t="n">
        <f aca="false">IF(B2179&lt;=0,0,GAMMALN(C2179+$F$2*B2179)-GAMMALN($F$2*B2179)+$F$2*B2179*LN($F$2*B2179)+C2179*LN(D2179)-($F$2*B2179+C2179)*LN($F$2*B2179+D2179))</f>
        <v>-1.69932606840306</v>
      </c>
      <c r="F2179" s="33"/>
      <c r="G2179" s="34"/>
    </row>
    <row r="2180" customFormat="false" ht="14.4" hidden="false" customHeight="false" outlineLevel="0" collapsed="false">
      <c r="A2180" s="28" t="n">
        <v>2173</v>
      </c>
      <c r="B2180" s="30" t="n">
        <v>0.93</v>
      </c>
      <c r="C2180" s="30" t="n">
        <v>1</v>
      </c>
      <c r="D2180" s="31" t="n">
        <f aca="false">$D$2*B2180^$E$2</f>
        <v>1.55409604507186</v>
      </c>
      <c r="E2180" s="32" t="n">
        <f aca="false">IF(B2180&lt;=0,0,GAMMALN(C2180+$F$2*B2180)-GAMMALN($F$2*B2180)+$F$2*B2180*LN($F$2*B2180)+C2180*LN(D2180)-($F$2*B2180+C2180)*LN($F$2*B2180+D2180))</f>
        <v>-1.68420792193109</v>
      </c>
      <c r="F2180" s="33"/>
      <c r="G2180" s="34"/>
    </row>
    <row r="2181" customFormat="false" ht="14.4" hidden="false" customHeight="false" outlineLevel="0" collapsed="false">
      <c r="A2181" s="28" t="n">
        <v>2174</v>
      </c>
      <c r="B2181" s="30" t="n">
        <v>0.75</v>
      </c>
      <c r="C2181" s="30" t="n">
        <v>0</v>
      </c>
      <c r="D2181" s="31" t="n">
        <f aca="false">$D$2*B2181^$E$2</f>
        <v>1.28856518040217</v>
      </c>
      <c r="E2181" s="32" t="n">
        <f aca="false">IF(B2181&lt;=0,0,GAMMALN(C2181+$F$2*B2181)-GAMMALN($F$2*B2181)+$F$2*B2181*LN($F$2*B2181)+C2181*LN(D2181)-($F$2*B2181+C2181)*LN($F$2*B2181+D2181))</f>
        <v>-0.574698373354561</v>
      </c>
      <c r="F2181" s="33"/>
      <c r="G2181" s="34"/>
    </row>
    <row r="2182" customFormat="false" ht="14.4" hidden="false" customHeight="false" outlineLevel="0" collapsed="false">
      <c r="A2182" s="28" t="n">
        <v>2175</v>
      </c>
      <c r="B2182" s="30" t="n">
        <v>0.19</v>
      </c>
      <c r="C2182" s="30" t="n">
        <v>1</v>
      </c>
      <c r="D2182" s="31" t="n">
        <f aca="false">$D$2*B2182^$E$2</f>
        <v>0.389686097976761</v>
      </c>
      <c r="E2182" s="32" t="n">
        <f aca="false">IF(B2182&lt;=0,0,GAMMALN(C2182+$F$2*B2182)-GAMMALN($F$2*B2182)+$F$2*B2182*LN($F$2*B2182)+C2182*LN(D2182)-($F$2*B2182+C2182)*LN($F$2*B2182+D2182))</f>
        <v>-2.68400800288555</v>
      </c>
      <c r="F2182" s="33"/>
      <c r="G2182" s="34"/>
    </row>
    <row r="2183" customFormat="false" ht="14.4" hidden="false" customHeight="false" outlineLevel="0" collapsed="false">
      <c r="A2183" s="28" t="n">
        <v>2176</v>
      </c>
      <c r="B2183" s="30" t="n">
        <v>0.61</v>
      </c>
      <c r="C2183" s="30" t="n">
        <v>0</v>
      </c>
      <c r="D2183" s="31" t="n">
        <f aca="false">$D$2*B2183^$E$2</f>
        <v>1.07633927619168</v>
      </c>
      <c r="E2183" s="32" t="n">
        <f aca="false">IF(B2183&lt;=0,0,GAMMALN(C2183+$F$2*B2183)-GAMMALN($F$2*B2183)+$F$2*B2183*LN($F$2*B2183)+C2183*LN(D2183)-($F$2*B2183+C2183)*LN($F$2*B2183+D2183))</f>
        <v>-0.474032907536599</v>
      </c>
      <c r="F2183" s="33"/>
      <c r="G2183" s="34"/>
    </row>
    <row r="2184" customFormat="false" ht="14.4" hidden="false" customHeight="false" outlineLevel="0" collapsed="false">
      <c r="A2184" s="28" t="n">
        <v>2177</v>
      </c>
      <c r="B2184" s="30" t="n">
        <v>0.03</v>
      </c>
      <c r="C2184" s="30" t="n">
        <v>0</v>
      </c>
      <c r="D2184" s="31" t="n">
        <f aca="false">$D$2*B2184^$E$2</f>
        <v>0.0780697969560327</v>
      </c>
      <c r="E2184" s="32" t="n">
        <f aca="false">IF(B2184&lt;=0,0,GAMMALN(C2184+$F$2*B2184)-GAMMALN($F$2*B2184)+$F$2*B2184*LN($F$2*B2184)+C2184*LN(D2184)-($F$2*B2184+C2184)*LN($F$2*B2184+D2184))</f>
        <v>-0.0282670143563539</v>
      </c>
      <c r="F2184" s="33"/>
      <c r="G2184" s="34"/>
    </row>
    <row r="2185" customFormat="false" ht="14.4" hidden="false" customHeight="false" outlineLevel="0" collapsed="false">
      <c r="A2185" s="28" t="n">
        <v>2178</v>
      </c>
      <c r="B2185" s="30" t="n">
        <v>1.18</v>
      </c>
      <c r="C2185" s="30" t="n">
        <v>0</v>
      </c>
      <c r="D2185" s="31" t="n">
        <f aca="false">$D$2*B2185^$E$2</f>
        <v>1.91222828032459</v>
      </c>
      <c r="E2185" s="32" t="n">
        <f aca="false">IF(B2185&lt;=0,0,GAMMALN(C2185+$F$2*B2185)-GAMMALN($F$2*B2185)+$F$2*B2185*LN($F$2*B2185)+C2185*LN(D2185)-($F$2*B2185+C2185)*LN($F$2*B2185+D2185))</f>
        <v>-0.876421277336756</v>
      </c>
      <c r="F2185" s="33"/>
      <c r="G2185" s="34"/>
    </row>
    <row r="2186" customFormat="false" ht="14.4" hidden="false" customHeight="false" outlineLevel="0" collapsed="false">
      <c r="A2186" s="28" t="n">
        <v>2179</v>
      </c>
      <c r="B2186" s="30" t="n">
        <v>0.42</v>
      </c>
      <c r="C2186" s="30" t="n">
        <v>0</v>
      </c>
      <c r="D2186" s="31" t="n">
        <f aca="false">$D$2*B2186^$E$2</f>
        <v>0.777633558097708</v>
      </c>
      <c r="E2186" s="32" t="n">
        <f aca="false">IF(B2186&lt;=0,0,GAMMALN(C2186+$F$2*B2186)-GAMMALN($F$2*B2186)+$F$2*B2186*LN($F$2*B2186)+C2186*LN(D2186)-($F$2*B2186+C2186)*LN($F$2*B2186+D2186))</f>
        <v>-0.334676964738951</v>
      </c>
      <c r="F2186" s="33"/>
      <c r="G2186" s="34"/>
    </row>
    <row r="2187" customFormat="false" ht="14.4" hidden="false" customHeight="false" outlineLevel="0" collapsed="false">
      <c r="A2187" s="28" t="n">
        <v>2180</v>
      </c>
      <c r="B2187" s="30" t="n">
        <v>4.63</v>
      </c>
      <c r="C2187" s="30" t="n">
        <v>7</v>
      </c>
      <c r="D2187" s="31" t="n">
        <f aca="false">$D$2*B2187^$E$2</f>
        <v>6.29012134692735</v>
      </c>
      <c r="E2187" s="32" t="n">
        <f aca="false">IF(B2187&lt;=0,0,GAMMALN(C2187+$F$2*B2187)-GAMMALN($F$2*B2187)+$F$2*B2187*LN($F$2*B2187)+C2187*LN(D2187)-($F$2*B2187+C2187)*LN($F$2*B2187+D2187))</f>
        <v>5.91194117442255</v>
      </c>
      <c r="F2187" s="33"/>
      <c r="G2187" s="34"/>
    </row>
    <row r="2188" customFormat="false" ht="14.4" hidden="false" customHeight="false" outlineLevel="0" collapsed="false">
      <c r="A2188" s="28" t="n">
        <v>2181</v>
      </c>
      <c r="B2188" s="30" t="n">
        <v>0.9</v>
      </c>
      <c r="C2188" s="30" t="n">
        <v>2</v>
      </c>
      <c r="D2188" s="31" t="n">
        <f aca="false">$D$2*B2188^$E$2</f>
        <v>1.51033836232534</v>
      </c>
      <c r="E2188" s="32" t="n">
        <f aca="false">IF(B2188&lt;=0,0,GAMMALN(C2188+$F$2*B2188)-GAMMALN($F$2*B2188)+$F$2*B2188*LN($F$2*B2188)+C2188*LN(D2188)-($F$2*B2188+C2188)*LN($F$2*B2188+D2188))</f>
        <v>-1.57921140517718</v>
      </c>
      <c r="F2188" s="33"/>
      <c r="G2188" s="34"/>
    </row>
    <row r="2189" customFormat="false" ht="14.4" hidden="false" customHeight="false" outlineLevel="0" collapsed="false">
      <c r="A2189" s="28" t="n">
        <v>2182</v>
      </c>
      <c r="B2189" s="30" t="n">
        <v>0.44</v>
      </c>
      <c r="C2189" s="30" t="n">
        <v>0</v>
      </c>
      <c r="D2189" s="31" t="n">
        <f aca="false">$D$2*B2189^$E$2</f>
        <v>0.809789977749401</v>
      </c>
      <c r="E2189" s="32" t="n">
        <f aca="false">IF(B2189&lt;=0,0,GAMMALN(C2189+$F$2*B2189)-GAMMALN($F$2*B2189)+$F$2*B2189*LN($F$2*B2189)+C2189*LN(D2189)-($F$2*B2189+C2189)*LN($F$2*B2189+D2189))</f>
        <v>-0.349525766459403</v>
      </c>
      <c r="F2189" s="33"/>
      <c r="G2189" s="34"/>
    </row>
    <row r="2190" customFormat="false" ht="14.4" hidden="false" customHeight="false" outlineLevel="0" collapsed="false">
      <c r="A2190" s="28" t="n">
        <v>2183</v>
      </c>
      <c r="B2190" s="30" t="n">
        <v>0.93</v>
      </c>
      <c r="C2190" s="30" t="n">
        <v>2</v>
      </c>
      <c r="D2190" s="31" t="n">
        <f aca="false">$D$2*B2190^$E$2</f>
        <v>1.55409604507186</v>
      </c>
      <c r="E2190" s="32" t="n">
        <f aca="false">IF(B2190&lt;=0,0,GAMMALN(C2190+$F$2*B2190)-GAMMALN($F$2*B2190)+$F$2*B2190*LN($F$2*B2190)+C2190*LN(D2190)-($F$2*B2190+C2190)*LN($F$2*B2190+D2190))</f>
        <v>-1.5588584753445</v>
      </c>
      <c r="F2190" s="33"/>
      <c r="G2190" s="34"/>
    </row>
    <row r="2191" customFormat="false" ht="14.4" hidden="false" customHeight="false" outlineLevel="0" collapsed="false">
      <c r="A2191" s="28" t="n">
        <v>2184</v>
      </c>
      <c r="B2191" s="30" t="n">
        <v>0.88</v>
      </c>
      <c r="C2191" s="30" t="n">
        <v>0</v>
      </c>
      <c r="D2191" s="31" t="n">
        <f aca="false">$D$2*B2191^$E$2</f>
        <v>1.48106224945888</v>
      </c>
      <c r="E2191" s="32" t="n">
        <f aca="false">IF(B2191&lt;=0,0,GAMMALN(C2191+$F$2*B2191)-GAMMALN($F$2*B2191)+$F$2*B2191*LN($F$2*B2191)+C2191*LN(D2191)-($F$2*B2191+C2191)*LN($F$2*B2191+D2191))</f>
        <v>-0.666974598348358</v>
      </c>
      <c r="F2191" s="33"/>
      <c r="G2191" s="34"/>
    </row>
    <row r="2192" customFormat="false" ht="14.4" hidden="false" customHeight="false" outlineLevel="0" collapsed="false">
      <c r="A2192" s="28" t="n">
        <v>2185</v>
      </c>
      <c r="B2192" s="30" t="n">
        <v>0.87</v>
      </c>
      <c r="C2192" s="30" t="n">
        <v>0</v>
      </c>
      <c r="D2192" s="31" t="n">
        <f aca="false">$D$2*B2192^$E$2</f>
        <v>1.46639209759453</v>
      </c>
      <c r="E2192" s="32" t="n">
        <f aca="false">IF(B2192&lt;=0,0,GAMMALN(C2192+$F$2*B2192)-GAMMALN($F$2*B2192)+$F$2*B2192*LN($F$2*B2192)+C2192*LN(D2192)-($F$2*B2192+C2192)*LN($F$2*B2192+D2192))</f>
        <v>-0.659912852948918</v>
      </c>
      <c r="F2192" s="33"/>
      <c r="G2192" s="34"/>
    </row>
    <row r="2193" customFormat="false" ht="14.4" hidden="false" customHeight="false" outlineLevel="0" collapsed="false">
      <c r="A2193" s="28" t="n">
        <v>2186</v>
      </c>
      <c r="B2193" s="30" t="n">
        <v>0.88</v>
      </c>
      <c r="C2193" s="30" t="n">
        <v>4</v>
      </c>
      <c r="D2193" s="31" t="n">
        <f aca="false">$D$2*B2193^$E$2</f>
        <v>1.48106224945888</v>
      </c>
      <c r="E2193" s="32" t="n">
        <f aca="false">IF(B2193&lt;=0,0,GAMMALN(C2193+$F$2*B2193)-GAMMALN($F$2*B2193)+$F$2*B2193*LN($F$2*B2193)+C2193*LN(D2193)-($F$2*B2193+C2193)*LN($F$2*B2193+D2193))</f>
        <v>0.00475779991997749</v>
      </c>
      <c r="F2193" s="33"/>
      <c r="G2193" s="34"/>
    </row>
    <row r="2194" customFormat="false" ht="14.4" hidden="false" customHeight="false" outlineLevel="0" collapsed="false">
      <c r="A2194" s="28" t="n">
        <v>2187</v>
      </c>
      <c r="B2194" s="30" t="n">
        <v>0.36</v>
      </c>
      <c r="C2194" s="30" t="n">
        <v>0</v>
      </c>
      <c r="D2194" s="31" t="n">
        <f aca="false">$D$2*B2194^$E$2</f>
        <v>0.679928894613823</v>
      </c>
      <c r="E2194" s="32" t="n">
        <f aca="false">IF(B2194&lt;=0,0,GAMMALN(C2194+$F$2*B2194)-GAMMALN($F$2*B2194)+$F$2*B2194*LN($F$2*B2194)+C2194*LN(D2194)-($F$2*B2194+C2194)*LN($F$2*B2194+D2194))</f>
        <v>-0.289824735976327</v>
      </c>
      <c r="F2194" s="33"/>
      <c r="G2194" s="34"/>
    </row>
    <row r="2195" customFormat="false" ht="14.4" hidden="false" customHeight="false" outlineLevel="0" collapsed="false">
      <c r="A2195" s="28" t="n">
        <v>2188</v>
      </c>
      <c r="B2195" s="30" t="n">
        <v>0.83</v>
      </c>
      <c r="C2195" s="30" t="n">
        <v>2</v>
      </c>
      <c r="D2195" s="31" t="n">
        <f aca="false">$D$2*B2195^$E$2</f>
        <v>1.40749092611846</v>
      </c>
      <c r="E2195" s="32" t="n">
        <f aca="false">IF(B2195&lt;=0,0,GAMMALN(C2195+$F$2*B2195)-GAMMALN($F$2*B2195)+$F$2*B2195*LN($F$2*B2195)+C2195*LN(D2195)-($F$2*B2195+C2195)*LN($F$2*B2195+D2195))</f>
        <v>-1.63116887832236</v>
      </c>
      <c r="F2195" s="33"/>
      <c r="G2195" s="34"/>
    </row>
    <row r="2196" customFormat="false" ht="14.4" hidden="false" customHeight="false" outlineLevel="0" collapsed="false">
      <c r="A2196" s="28" t="n">
        <v>2189</v>
      </c>
      <c r="B2196" s="30" t="n">
        <v>1.93</v>
      </c>
      <c r="C2196" s="30" t="n">
        <v>0</v>
      </c>
      <c r="D2196" s="31" t="n">
        <f aca="false">$D$2*B2196^$E$2</f>
        <v>2.93530756487729</v>
      </c>
      <c r="E2196" s="32" t="n">
        <f aca="false">IF(B2196&lt;=0,0,GAMMALN(C2196+$F$2*B2196)-GAMMALN($F$2*B2196)+$F$2*B2196*LN($F$2*B2196)+C2196*LN(D2196)-($F$2*B2196+C2196)*LN($F$2*B2196+D2196))</f>
        <v>-1.3848941145284</v>
      </c>
      <c r="F2196" s="33"/>
      <c r="G2196" s="34"/>
    </row>
    <row r="2197" customFormat="false" ht="14.4" hidden="false" customHeight="false" outlineLevel="0" collapsed="false">
      <c r="A2197" s="28" t="n">
        <v>2190</v>
      </c>
      <c r="B2197" s="30" t="n">
        <v>0.9</v>
      </c>
      <c r="C2197" s="30" t="n">
        <v>0</v>
      </c>
      <c r="D2197" s="31" t="n">
        <f aca="false">$D$2*B2197^$E$2</f>
        <v>1.51033836232534</v>
      </c>
      <c r="E2197" s="32" t="n">
        <f aca="false">IF(B2197&lt;=0,0,GAMMALN(C2197+$F$2*B2197)-GAMMALN($F$2*B2197)+$F$2*B2197*LN($F$2*B2197)+C2197*LN(D2197)-($F$2*B2197+C2197)*LN($F$2*B2197+D2197))</f>
        <v>-0.681080963365367</v>
      </c>
      <c r="F2197" s="33"/>
      <c r="G2197" s="34"/>
    </row>
    <row r="2198" customFormat="false" ht="14.4" hidden="false" customHeight="false" outlineLevel="0" collapsed="false">
      <c r="A2198" s="28" t="n">
        <v>2191</v>
      </c>
      <c r="B2198" s="30" t="n">
        <v>0.94</v>
      </c>
      <c r="C2198" s="30" t="n">
        <v>0</v>
      </c>
      <c r="D2198" s="31" t="n">
        <f aca="false">$D$2*B2198^$E$2</f>
        <v>1.56864123077671</v>
      </c>
      <c r="E2198" s="32" t="n">
        <f aca="false">IF(B2198&lt;=0,0,GAMMALN(C2198+$F$2*B2198)-GAMMALN($F$2*B2198)+$F$2*B2198*LN($F$2*B2198)+C2198*LN(D2198)-($F$2*B2198+C2198)*LN($F$2*B2198+D2198))</f>
        <v>-0.709227002818056</v>
      </c>
      <c r="F2198" s="33"/>
      <c r="G2198" s="34"/>
    </row>
    <row r="2199" customFormat="false" ht="14.4" hidden="false" customHeight="false" outlineLevel="0" collapsed="false">
      <c r="A2199" s="28" t="n">
        <v>2192</v>
      </c>
      <c r="B2199" s="30" t="n">
        <v>1.9</v>
      </c>
      <c r="C2199" s="30" t="n">
        <v>1</v>
      </c>
      <c r="D2199" s="31" t="n">
        <f aca="false">$D$2*B2199^$E$2</f>
        <v>2.89552619678424</v>
      </c>
      <c r="E2199" s="32" t="n">
        <f aca="false">IF(B2199&lt;=0,0,GAMMALN(C2199+$F$2*B2199)-GAMMALN($F$2*B2199)+$F$2*B2199*LN($F$2*B2199)+C2199*LN(D2199)-($F$2*B2199+C2199)*LN($F$2*B2199+D2199))</f>
        <v>-1.65546149449627</v>
      </c>
      <c r="F2199" s="33"/>
      <c r="G2199" s="34"/>
    </row>
    <row r="2200" customFormat="false" ht="14.4" hidden="false" customHeight="false" outlineLevel="0" collapsed="false">
      <c r="A2200" s="28" t="n">
        <v>2193</v>
      </c>
      <c r="B2200" s="30" t="n">
        <v>1.27</v>
      </c>
      <c r="C2200" s="30" t="n">
        <v>1</v>
      </c>
      <c r="D2200" s="31" t="n">
        <f aca="false">$D$2*B2200^$E$2</f>
        <v>2.03865600664015</v>
      </c>
      <c r="E2200" s="32" t="n">
        <f aca="false">IF(B2200&lt;=0,0,GAMMALN(C2200+$F$2*B2200)-GAMMALN($F$2*B2200)+$F$2*B2200*LN($F$2*B2200)+C2200*LN(D2200)-($F$2*B2200+C2200)*LN($F$2*B2200+D2200))</f>
        <v>-1.6187163288021</v>
      </c>
      <c r="F2200" s="33"/>
      <c r="G2200" s="34"/>
    </row>
    <row r="2201" customFormat="false" ht="14.4" hidden="false" customHeight="false" outlineLevel="0" collapsed="false">
      <c r="A2201" s="28" t="n">
        <v>2194</v>
      </c>
      <c r="B2201" s="30" t="n">
        <v>0.56</v>
      </c>
      <c r="C2201" s="30" t="n">
        <v>1</v>
      </c>
      <c r="D2201" s="31" t="n">
        <f aca="false">$D$2*B2201^$E$2</f>
        <v>0.999075262884286</v>
      </c>
      <c r="E2201" s="32" t="n">
        <f aca="false">IF(B2201&lt;=0,0,GAMMALN(C2201+$F$2*B2201)-GAMMALN($F$2*B2201)+$F$2*B2201*LN($F$2*B2201)+C2201*LN(D2201)-($F$2*B2201+C2201)*LN($F$2*B2201+D2201))</f>
        <v>-1.91157611719139</v>
      </c>
      <c r="F2201" s="33"/>
      <c r="G2201" s="34"/>
    </row>
    <row r="2202" customFormat="false" ht="14.4" hidden="false" customHeight="false" outlineLevel="0" collapsed="false">
      <c r="A2202" s="28" t="n">
        <v>2195</v>
      </c>
      <c r="B2202" s="30" t="n">
        <v>0.48</v>
      </c>
      <c r="C2202" s="30" t="n">
        <v>0</v>
      </c>
      <c r="D2202" s="31" t="n">
        <f aca="false">$D$2*B2202^$E$2</f>
        <v>0.873547871044389</v>
      </c>
      <c r="E2202" s="32" t="n">
        <f aca="false">IF(B2202&lt;=0,0,GAMMALN(C2202+$F$2*B2202)-GAMMALN($F$2*B2202)+$F$2*B2202*LN($F$2*B2202)+C2202*LN(D2202)-($F$2*B2202+C2202)*LN($F$2*B2202+D2202))</f>
        <v>-0.379084712260879</v>
      </c>
      <c r="F2202" s="33"/>
      <c r="G2202" s="34"/>
    </row>
    <row r="2203" customFormat="false" ht="14.4" hidden="false" customHeight="false" outlineLevel="0" collapsed="false">
      <c r="A2203" s="28" t="n">
        <v>2196</v>
      </c>
      <c r="B2203" s="30" t="n">
        <v>1.26</v>
      </c>
      <c r="C2203" s="30" t="n">
        <v>1</v>
      </c>
      <c r="D2203" s="31" t="n">
        <f aca="false">$D$2*B2203^$E$2</f>
        <v>2.02466703447719</v>
      </c>
      <c r="E2203" s="32" t="n">
        <f aca="false">IF(B2203&lt;=0,0,GAMMALN(C2203+$F$2*B2203)-GAMMALN($F$2*B2203)+$F$2*B2203*LN($F$2*B2203)+C2203*LN(D2203)-($F$2*B2203+C2203)*LN($F$2*B2203+D2203))</f>
        <v>-1.61949128053176</v>
      </c>
      <c r="F2203" s="33"/>
      <c r="G2203" s="34"/>
    </row>
    <row r="2204" customFormat="false" ht="14.4" hidden="false" customHeight="false" outlineLevel="0" collapsed="false">
      <c r="A2204" s="28" t="n">
        <v>2197</v>
      </c>
      <c r="B2204" s="30" t="n">
        <v>0.6</v>
      </c>
      <c r="C2204" s="30" t="n">
        <v>0</v>
      </c>
      <c r="D2204" s="31" t="n">
        <f aca="false">$D$2*B2204^$E$2</f>
        <v>1.06095399053976</v>
      </c>
      <c r="E2204" s="32" t="n">
        <f aca="false">IF(B2204&lt;=0,0,GAMMALN(C2204+$F$2*B2204)-GAMMALN($F$2*B2204)+$F$2*B2204*LN($F$2*B2204)+C2204*LN(D2204)-($F$2*B2204+C2204)*LN($F$2*B2204+D2204))</f>
        <v>-0.466783879642203</v>
      </c>
      <c r="F2204" s="33"/>
      <c r="G2204" s="34"/>
    </row>
    <row r="2205" customFormat="false" ht="14.4" hidden="false" customHeight="false" outlineLevel="0" collapsed="false">
      <c r="A2205" s="28" t="n">
        <v>2198</v>
      </c>
      <c r="B2205" s="30" t="n">
        <v>1.37</v>
      </c>
      <c r="C2205" s="30" t="n">
        <v>3</v>
      </c>
      <c r="D2205" s="31" t="n">
        <f aca="false">$D$2*B2205^$E$2</f>
        <v>2.17778468043965</v>
      </c>
      <c r="E2205" s="32" t="n">
        <f aca="false">IF(B2205&lt;=0,0,GAMMALN(C2205+$F$2*B2205)-GAMMALN($F$2*B2205)+$F$2*B2205*LN($F$2*B2205)+C2205*LN(D2205)-($F$2*B2205+C2205)*LN($F$2*B2205+D2205))</f>
        <v>-0.64043926044118</v>
      </c>
      <c r="F2205" s="33"/>
      <c r="G2205" s="34"/>
    </row>
    <row r="2206" customFormat="false" ht="14.4" hidden="false" customHeight="false" outlineLevel="0" collapsed="false">
      <c r="A2206" s="28" t="n">
        <v>2199</v>
      </c>
      <c r="B2206" s="30" t="n">
        <v>0.9</v>
      </c>
      <c r="C2206" s="30" t="n">
        <v>0</v>
      </c>
      <c r="D2206" s="31" t="n">
        <f aca="false">$D$2*B2206^$E$2</f>
        <v>1.51033836232534</v>
      </c>
      <c r="E2206" s="32" t="n">
        <f aca="false">IF(B2206&lt;=0,0,GAMMALN(C2206+$F$2*B2206)-GAMMALN($F$2*B2206)+$F$2*B2206*LN($F$2*B2206)+C2206*LN(D2206)-($F$2*B2206+C2206)*LN($F$2*B2206+D2206))</f>
        <v>-0.681080963365367</v>
      </c>
      <c r="F2206" s="33"/>
      <c r="G2206" s="34"/>
    </row>
    <row r="2207" customFormat="false" ht="14.4" hidden="false" customHeight="false" outlineLevel="0" collapsed="false">
      <c r="A2207" s="28" t="n">
        <v>2200</v>
      </c>
      <c r="B2207" s="30" t="n">
        <v>0.93</v>
      </c>
      <c r="C2207" s="30" t="n">
        <v>0</v>
      </c>
      <c r="D2207" s="31" t="n">
        <f aca="false">$D$2*B2207^$E$2</f>
        <v>1.55409604507186</v>
      </c>
      <c r="E2207" s="32" t="n">
        <f aca="false">IF(B2207&lt;=0,0,GAMMALN(C2207+$F$2*B2207)-GAMMALN($F$2*B2207)+$F$2*B2207*LN($F$2*B2207)+C2207*LN(D2207)-($F$2*B2207+C2207)*LN($F$2*B2207+D2207))</f>
        <v>-0.702198672819588</v>
      </c>
      <c r="F2207" s="33"/>
      <c r="G2207" s="34"/>
    </row>
    <row r="2208" customFormat="false" ht="14.4" hidden="false" customHeight="false" outlineLevel="0" collapsed="false">
      <c r="A2208" s="28" t="n">
        <v>2201</v>
      </c>
      <c r="B2208" s="30" t="n">
        <v>0.9</v>
      </c>
      <c r="C2208" s="30" t="n">
        <v>0</v>
      </c>
      <c r="D2208" s="31" t="n">
        <f aca="false">$D$2*B2208^$E$2</f>
        <v>1.51033836232534</v>
      </c>
      <c r="E2208" s="32" t="n">
        <f aca="false">IF(B2208&lt;=0,0,GAMMALN(C2208+$F$2*B2208)-GAMMALN($F$2*B2208)+$F$2*B2208*LN($F$2*B2208)+C2208*LN(D2208)-($F$2*B2208+C2208)*LN($F$2*B2208+D2208))</f>
        <v>-0.681080963365367</v>
      </c>
      <c r="F2208" s="33"/>
      <c r="G2208" s="34"/>
    </row>
    <row r="2209" customFormat="false" ht="14.4" hidden="false" customHeight="false" outlineLevel="0" collapsed="false">
      <c r="A2209" s="28" t="n">
        <v>2202</v>
      </c>
      <c r="B2209" s="30" t="n">
        <v>0.91</v>
      </c>
      <c r="C2209" s="30" t="n">
        <v>1</v>
      </c>
      <c r="D2209" s="31" t="n">
        <f aca="false">$D$2*B2209^$E$2</f>
        <v>1.5249448616714</v>
      </c>
      <c r="E2209" s="32" t="n">
        <f aca="false">IF(B2209&lt;=0,0,GAMMALN(C2209+$F$2*B2209)-GAMMALN($F$2*B2209)+$F$2*B2209*LN($F$2*B2209)+C2209*LN(D2209)-($F$2*B2209+C2209)*LN($F$2*B2209+D2209))</f>
        <v>-1.69119982354241</v>
      </c>
      <c r="F2209" s="33"/>
      <c r="G2209" s="34"/>
    </row>
    <row r="2210" customFormat="false" ht="14.4" hidden="false" customHeight="false" outlineLevel="0" collapsed="false">
      <c r="A2210" s="28" t="n">
        <v>2203</v>
      </c>
      <c r="B2210" s="30" t="n">
        <v>0.89</v>
      </c>
      <c r="C2210" s="30" t="n">
        <v>3</v>
      </c>
      <c r="D2210" s="31" t="n">
        <f aca="false">$D$2*B2210^$E$2</f>
        <v>1.49571091357194</v>
      </c>
      <c r="E2210" s="32" t="n">
        <f aca="false">IF(B2210&lt;=0,0,GAMMALN(C2210+$F$2*B2210)-GAMMALN($F$2*B2210)+$F$2*B2210*LN($F$2*B2210)+C2210*LN(D2210)-($F$2*B2210+C2210)*LN($F$2*B2210+D2210))</f>
        <v>-0.955509889332761</v>
      </c>
      <c r="F2210" s="33"/>
      <c r="G2210" s="34"/>
    </row>
    <row r="2211" customFormat="false" ht="14.4" hidden="false" customHeight="false" outlineLevel="0" collapsed="false">
      <c r="A2211" s="28" t="n">
        <v>2204</v>
      </c>
      <c r="B2211" s="30" t="n">
        <v>0.5</v>
      </c>
      <c r="C2211" s="30" t="n">
        <v>2</v>
      </c>
      <c r="D2211" s="31" t="n">
        <f aca="false">$D$2*B2211^$E$2</f>
        <v>0.90516695087679</v>
      </c>
      <c r="E2211" s="32" t="n">
        <f aca="false">IF(B2211&lt;=0,0,GAMMALN(C2211+$F$2*B2211)-GAMMALN($F$2*B2211)+$F$2*B2211*LN($F$2*B2211)+C2211*LN(D2211)-($F$2*B2211+C2211)*LN($F$2*B2211+D2211))</f>
        <v>-1.99940100759076</v>
      </c>
      <c r="F2211" s="33"/>
      <c r="G2211" s="34"/>
    </row>
    <row r="2212" customFormat="false" ht="14.4" hidden="false" customHeight="false" outlineLevel="0" collapsed="false">
      <c r="A2212" s="28" t="n">
        <v>2205</v>
      </c>
      <c r="B2212" s="30" t="n">
        <v>0.43</v>
      </c>
      <c r="C2212" s="30" t="n">
        <v>1</v>
      </c>
      <c r="D2212" s="31" t="n">
        <f aca="false">$D$2*B2212^$E$2</f>
        <v>0.793735885181617</v>
      </c>
      <c r="E2212" s="32" t="n">
        <f aca="false">IF(B2212&lt;=0,0,GAMMALN(C2212+$F$2*B2212)-GAMMALN($F$2*B2212)+$F$2*B2212*LN($F$2*B2212)+C2212*LN(D2212)-($F$2*B2212+C2212)*LN($F$2*B2212+D2212))</f>
        <v>-2.0724248815287</v>
      </c>
      <c r="F2212" s="33"/>
      <c r="G2212" s="34"/>
    </row>
    <row r="2213" customFormat="false" ht="14.4" hidden="false" customHeight="false" outlineLevel="0" collapsed="false">
      <c r="A2213" s="28" t="n">
        <v>2206</v>
      </c>
      <c r="B2213" s="30" t="n">
        <v>1.45</v>
      </c>
      <c r="C2213" s="30" t="n">
        <v>2</v>
      </c>
      <c r="D2213" s="31" t="n">
        <f aca="false">$D$2*B2213^$E$2</f>
        <v>2.28814301019303</v>
      </c>
      <c r="E2213" s="32" t="n">
        <f aca="false">IF(B2213&lt;=0,0,GAMMALN(C2213+$F$2*B2213)-GAMMALN($F$2*B2213)+$F$2*B2213*LN($F$2*B2213)+C2213*LN(D2213)-($F$2*B2213+C2213)*LN($F$2*B2213+D2213))</f>
        <v>-1.33281221554683</v>
      </c>
      <c r="F2213" s="33"/>
      <c r="G2213" s="34"/>
    </row>
    <row r="2214" customFormat="false" ht="14.4" hidden="false" customHeight="false" outlineLevel="0" collapsed="false">
      <c r="A2214" s="28" t="n">
        <v>2207</v>
      </c>
      <c r="B2214" s="30" t="n">
        <v>0.65</v>
      </c>
      <c r="C2214" s="30" t="n">
        <v>0</v>
      </c>
      <c r="D2214" s="31" t="n">
        <f aca="false">$D$2*B2214^$E$2</f>
        <v>1.13756123144858</v>
      </c>
      <c r="E2214" s="32" t="n">
        <f aca="false">IF(B2214&lt;=0,0,GAMMALN(C2214+$F$2*B2214)-GAMMALN($F$2*B2214)+$F$2*B2214*LN($F$2*B2214)+C2214*LN(D2214)-($F$2*B2214+C2214)*LN($F$2*B2214+D2214))</f>
        <v>-0.502946695400991</v>
      </c>
      <c r="F2214" s="33"/>
      <c r="G2214" s="34"/>
    </row>
    <row r="2215" customFormat="false" ht="14.4" hidden="false" customHeight="false" outlineLevel="0" collapsed="false">
      <c r="A2215" s="28" t="n">
        <v>2208</v>
      </c>
      <c r="B2215" s="30" t="n">
        <v>7.11</v>
      </c>
      <c r="C2215" s="30" t="n">
        <v>8</v>
      </c>
      <c r="D2215" s="31" t="n">
        <f aca="false">$D$2*B2215^$E$2</f>
        <v>9.1394223518869</v>
      </c>
      <c r="E2215" s="32" t="n">
        <f aca="false">IF(B2215&lt;=0,0,GAMMALN(C2215+$F$2*B2215)-GAMMALN($F$2*B2215)+$F$2*B2215*LN($F$2*B2215)+C2215*LN(D2215)-($F$2*B2215+C2215)*LN($F$2*B2215+D2215))</f>
        <v>8.0292345527408</v>
      </c>
      <c r="F2215" s="33"/>
      <c r="G2215" s="34"/>
    </row>
    <row r="2216" customFormat="false" ht="14.4" hidden="false" customHeight="false" outlineLevel="0" collapsed="false">
      <c r="A2216" s="28" t="n">
        <v>2209</v>
      </c>
      <c r="B2216" s="30" t="n">
        <v>8.8</v>
      </c>
      <c r="C2216" s="30" t="n">
        <v>18</v>
      </c>
      <c r="D2216" s="31" t="n">
        <f aca="false">$D$2*B2216^$E$2</f>
        <v>11.0048948747259</v>
      </c>
      <c r="E2216" s="32" t="n">
        <f aca="false">IF(B2216&lt;=0,0,GAMMALN(C2216+$F$2*B2216)-GAMMALN($F$2*B2216)+$F$2*B2216*LN($F$2*B2216)+C2216*LN(D2216)-($F$2*B2216+C2216)*LN($F$2*B2216+D2216))</f>
        <v>32.7308593274741</v>
      </c>
      <c r="F2216" s="33"/>
      <c r="G2216" s="34"/>
    </row>
    <row r="2217" customFormat="false" ht="14.4" hidden="false" customHeight="false" outlineLevel="0" collapsed="false">
      <c r="A2217" s="28" t="n">
        <v>2210</v>
      </c>
      <c r="B2217" s="30" t="n">
        <v>0.35</v>
      </c>
      <c r="C2217" s="30" t="n">
        <v>1</v>
      </c>
      <c r="D2217" s="31" t="n">
        <f aca="false">$D$2*B2217^$E$2</f>
        <v>0.663448370955904</v>
      </c>
      <c r="E2217" s="32" t="n">
        <f aca="false">IF(B2217&lt;=0,0,GAMMALN(C2217+$F$2*B2217)-GAMMALN($F$2*B2217)+$F$2*B2217*LN($F$2*B2217)+C2217*LN(D2217)-($F$2*B2217+C2217)*LN($F$2*B2217+D2217))</f>
        <v>-2.21260280934406</v>
      </c>
      <c r="F2217" s="33"/>
      <c r="G2217" s="34"/>
    </row>
    <row r="2218" customFormat="false" ht="14.4" hidden="false" customHeight="false" outlineLevel="0" collapsed="false">
      <c r="A2218" s="28" t="n">
        <v>2211</v>
      </c>
      <c r="B2218" s="30" t="n">
        <v>0.07</v>
      </c>
      <c r="C2218" s="30" t="n">
        <v>1</v>
      </c>
      <c r="D2218" s="31" t="n">
        <f aca="false">$D$2*B2218^$E$2</f>
        <v>0.163303488079227</v>
      </c>
      <c r="E2218" s="32" t="n">
        <f aca="false">IF(B2218&lt;=0,0,GAMMALN(C2218+$F$2*B2218)-GAMMALN($F$2*B2218)+$F$2*B2218*LN($F$2*B2218)+C2218*LN(D2218)-($F$2*B2218+C2218)*LN($F$2*B2218+D2218))</f>
        <v>-3.56049059382626</v>
      </c>
      <c r="F2218" s="33"/>
      <c r="G2218" s="34"/>
    </row>
    <row r="2219" customFormat="false" ht="14.4" hidden="false" customHeight="false" outlineLevel="0" collapsed="false">
      <c r="A2219" s="28" t="n">
        <v>2212</v>
      </c>
      <c r="B2219" s="30" t="n">
        <v>0.81</v>
      </c>
      <c r="C2219" s="30" t="n">
        <v>1</v>
      </c>
      <c r="D2219" s="31" t="n">
        <f aca="false">$D$2*B2219^$E$2</f>
        <v>1.37790381751506</v>
      </c>
      <c r="E2219" s="32" t="n">
        <f aca="false">IF(B2219&lt;=0,0,GAMMALN(C2219+$F$2*B2219)-GAMMALN($F$2*B2219)+$F$2*B2219*LN($F$2*B2219)+C2219*LN(D2219)-($F$2*B2219+C2219)*LN($F$2*B2219+D2219))</f>
        <v>-1.73331187098701</v>
      </c>
      <c r="F2219" s="33"/>
      <c r="G2219" s="34"/>
    </row>
    <row r="2220" customFormat="false" ht="14.4" hidden="false" customHeight="false" outlineLevel="0" collapsed="false">
      <c r="A2220" s="28" t="n">
        <v>2213</v>
      </c>
      <c r="B2220" s="30" t="n">
        <v>3.3</v>
      </c>
      <c r="C2220" s="30" t="n">
        <v>7</v>
      </c>
      <c r="D2220" s="31" t="n">
        <f aca="false">$D$2*B2220^$E$2</f>
        <v>4.68340560418167</v>
      </c>
      <c r="E2220" s="32" t="n">
        <f aca="false">IF(B2220&lt;=0,0,GAMMALN(C2220+$F$2*B2220)-GAMMALN($F$2*B2220)+$F$2*B2220*LN($F$2*B2220)+C2220*LN(D2220)-($F$2*B2220+C2220)*LN($F$2*B2220+D2220))</f>
        <v>5.65712358908484</v>
      </c>
      <c r="F2220" s="33"/>
      <c r="G2220" s="34"/>
    </row>
    <row r="2221" customFormat="false" ht="14.4" hidden="false" customHeight="false" outlineLevel="0" collapsed="false">
      <c r="A2221" s="28" t="n">
        <v>2214</v>
      </c>
      <c r="B2221" s="30" t="n">
        <v>0.48</v>
      </c>
      <c r="C2221" s="30" t="n">
        <v>0</v>
      </c>
      <c r="D2221" s="31" t="n">
        <f aca="false">$D$2*B2221^$E$2</f>
        <v>0.873547871044389</v>
      </c>
      <c r="E2221" s="32" t="n">
        <f aca="false">IF(B2221&lt;=0,0,GAMMALN(C2221+$F$2*B2221)-GAMMALN($F$2*B2221)+$F$2*B2221*LN($F$2*B2221)+C2221*LN(D2221)-($F$2*B2221+C2221)*LN($F$2*B2221+D2221))</f>
        <v>-0.379084712260879</v>
      </c>
      <c r="F2221" s="33"/>
      <c r="G2221" s="34"/>
    </row>
    <row r="2222" customFormat="false" ht="14.4" hidden="false" customHeight="false" outlineLevel="0" collapsed="false">
      <c r="A2222" s="28" t="n">
        <v>2215</v>
      </c>
      <c r="B2222" s="30" t="n">
        <v>0.29</v>
      </c>
      <c r="C2222" s="30" t="n">
        <v>0</v>
      </c>
      <c r="D2222" s="31" t="n">
        <f aca="false">$D$2*B2222^$E$2</f>
        <v>0.563211473788453</v>
      </c>
      <c r="E2222" s="32" t="n">
        <f aca="false">IF(B2222&lt;=0,0,GAMMALN(C2222+$F$2*B2222)-GAMMALN($F$2*B2222)+$F$2*B2222*LN($F$2*B2222)+C2222*LN(D2222)-($F$2*B2222+C2222)*LN($F$2*B2222+D2222))</f>
        <v>-0.236830657419474</v>
      </c>
      <c r="F2222" s="33"/>
      <c r="G2222" s="34"/>
    </row>
    <row r="2223" customFormat="false" ht="14.4" hidden="false" customHeight="false" outlineLevel="0" collapsed="false">
      <c r="A2223" s="28" t="n">
        <v>2216</v>
      </c>
      <c r="B2223" s="30" t="n">
        <v>0.15</v>
      </c>
      <c r="C2223" s="30" t="n">
        <v>0</v>
      </c>
      <c r="D2223" s="31" t="n">
        <f aca="false">$D$2*B2223^$E$2</f>
        <v>0.317171912373418</v>
      </c>
      <c r="E2223" s="32" t="n">
        <f aca="false">IF(B2223&lt;=0,0,GAMMALN(C2223+$F$2*B2223)-GAMMALN($F$2*B2223)+$F$2*B2223*LN($F$2*B2223)+C2223*LN(D2223)-($F$2*B2223+C2223)*LN($F$2*B2223+D2223))</f>
        <v>-0.127862281656253</v>
      </c>
      <c r="F2223" s="33"/>
      <c r="G2223" s="34"/>
    </row>
    <row r="2224" customFormat="false" ht="14.4" hidden="false" customHeight="false" outlineLevel="0" collapsed="false">
      <c r="A2224" s="28" t="n">
        <v>2217</v>
      </c>
      <c r="B2224" s="30" t="n">
        <v>0.51</v>
      </c>
      <c r="C2224" s="30" t="n">
        <v>1</v>
      </c>
      <c r="D2224" s="31" t="n">
        <f aca="false">$D$2*B2224^$E$2</f>
        <v>0.920914999440921</v>
      </c>
      <c r="E2224" s="32" t="n">
        <f aca="false">IF(B2224&lt;=0,0,GAMMALN(C2224+$F$2*B2224)-GAMMALN($F$2*B2224)+$F$2*B2224*LN($F$2*B2224)+C2224*LN(D2224)-($F$2*B2224+C2224)*LN($F$2*B2224+D2224))</f>
        <v>-1.96578876413831</v>
      </c>
      <c r="F2224" s="33"/>
      <c r="G2224" s="34"/>
    </row>
    <row r="2225" customFormat="false" ht="14.4" hidden="false" customHeight="false" outlineLevel="0" collapsed="false">
      <c r="A2225" s="28" t="n">
        <v>2218</v>
      </c>
      <c r="B2225" s="30" t="n">
        <v>0.29</v>
      </c>
      <c r="C2225" s="30" t="n">
        <v>2</v>
      </c>
      <c r="D2225" s="31" t="n">
        <f aca="false">$D$2*B2225^$E$2</f>
        <v>0.563211473788453</v>
      </c>
      <c r="E2225" s="32" t="n">
        <f aca="false">IF(B2225&lt;=0,0,GAMMALN(C2225+$F$2*B2225)-GAMMALN($F$2*B2225)+$F$2*B2225*LN($F$2*B2225)+C2225*LN(D2225)-($F$2*B2225+C2225)*LN($F$2*B2225+D2225))</f>
        <v>-2.4483507939443</v>
      </c>
      <c r="F2225" s="33"/>
      <c r="G2225" s="34"/>
    </row>
    <row r="2226" customFormat="false" ht="14.4" hidden="false" customHeight="false" outlineLevel="0" collapsed="false">
      <c r="A2226" s="28" t="n">
        <v>2219</v>
      </c>
      <c r="B2226" s="30" t="n">
        <v>0.91</v>
      </c>
      <c r="C2226" s="30" t="n">
        <v>0</v>
      </c>
      <c r="D2226" s="31" t="n">
        <f aca="false">$D$2*B2226^$E$2</f>
        <v>1.5249448616714</v>
      </c>
      <c r="E2226" s="32" t="n">
        <f aca="false">IF(B2226&lt;=0,0,GAMMALN(C2226+$F$2*B2226)-GAMMALN($F$2*B2226)+$F$2*B2226*LN($F$2*B2226)+C2226*LN(D2226)-($F$2*B2226+C2226)*LN($F$2*B2226+D2226))</f>
        <v>-0.68812571462983</v>
      </c>
      <c r="F2226" s="33"/>
      <c r="G2226" s="34"/>
    </row>
    <row r="2227" customFormat="false" ht="14.4" hidden="false" customHeight="false" outlineLevel="0" collapsed="false">
      <c r="A2227" s="28" t="n">
        <v>2220</v>
      </c>
      <c r="B2227" s="30" t="n">
        <v>0.87</v>
      </c>
      <c r="C2227" s="30" t="n">
        <v>1</v>
      </c>
      <c r="D2227" s="31" t="n">
        <f aca="false">$D$2*B2227^$E$2</f>
        <v>1.46639209759453</v>
      </c>
      <c r="E2227" s="32" t="n">
        <f aca="false">IF(B2227&lt;=0,0,GAMMALN(C2227+$F$2*B2227)-GAMMALN($F$2*B2227)+$F$2*B2227*LN($F$2*B2227)+C2227*LN(D2227)-($F$2*B2227+C2227)*LN($F$2*B2227+D2227))</f>
        <v>-1.70654695482823</v>
      </c>
      <c r="F2227" s="33"/>
      <c r="G2227" s="34"/>
    </row>
    <row r="2228" customFormat="false" ht="14.4" hidden="false" customHeight="false" outlineLevel="0" collapsed="false">
      <c r="A2228" s="28" t="n">
        <v>2221</v>
      </c>
      <c r="B2228" s="30" t="n">
        <v>1.9</v>
      </c>
      <c r="C2228" s="30" t="n">
        <v>0</v>
      </c>
      <c r="D2228" s="31" t="n">
        <f aca="false">$D$2*B2228^$E$2</f>
        <v>2.89552619678424</v>
      </c>
      <c r="E2228" s="32" t="n">
        <f aca="false">IF(B2228&lt;=0,0,GAMMALN(C2228+$F$2*B2228)-GAMMALN($F$2*B2228)+$F$2*B2228*LN($F$2*B2228)+C2228*LN(D2228)-($F$2*B2228+C2228)*LN($F$2*B2228+D2228))</f>
        <v>-1.36487802662926</v>
      </c>
      <c r="F2228" s="33"/>
      <c r="G2228" s="34"/>
    </row>
    <row r="2229" customFormat="false" ht="14.4" hidden="false" customHeight="false" outlineLevel="0" collapsed="false">
      <c r="A2229" s="28" t="n">
        <v>2222</v>
      </c>
      <c r="B2229" s="30" t="n">
        <v>0.91</v>
      </c>
      <c r="C2229" s="30" t="n">
        <v>2</v>
      </c>
      <c r="D2229" s="31" t="n">
        <f aca="false">$D$2*B2229^$E$2</f>
        <v>1.5249448616714</v>
      </c>
      <c r="E2229" s="32" t="n">
        <f aca="false">IF(B2229&lt;=0,0,GAMMALN(C2229+$F$2*B2229)-GAMMALN($F$2*B2229)+$F$2*B2229*LN($F$2*B2229)+C2229*LN(D2229)-($F$2*B2229+C2229)*LN($F$2*B2229+D2229))</f>
        <v>-1.57230665214639</v>
      </c>
      <c r="F2229" s="33"/>
      <c r="G2229" s="34"/>
    </row>
    <row r="2230" customFormat="false" ht="14.4" hidden="false" customHeight="false" outlineLevel="0" collapsed="false">
      <c r="A2230" s="28" t="n">
        <v>2223</v>
      </c>
      <c r="B2230" s="30" t="n">
        <v>0.9</v>
      </c>
      <c r="C2230" s="30" t="n">
        <v>0</v>
      </c>
      <c r="D2230" s="31" t="n">
        <f aca="false">$D$2*B2230^$E$2</f>
        <v>1.51033836232534</v>
      </c>
      <c r="E2230" s="32" t="n">
        <f aca="false">IF(B2230&lt;=0,0,GAMMALN(C2230+$F$2*B2230)-GAMMALN($F$2*B2230)+$F$2*B2230*LN($F$2*B2230)+C2230*LN(D2230)-($F$2*B2230+C2230)*LN($F$2*B2230+D2230))</f>
        <v>-0.681080963365367</v>
      </c>
      <c r="F2230" s="33"/>
      <c r="G2230" s="34"/>
    </row>
    <row r="2231" customFormat="false" ht="14.4" hidden="false" customHeight="false" outlineLevel="0" collapsed="false">
      <c r="A2231" s="28" t="n">
        <v>2224</v>
      </c>
      <c r="B2231" s="30" t="n">
        <v>0.9</v>
      </c>
      <c r="C2231" s="30" t="n">
        <v>0</v>
      </c>
      <c r="D2231" s="31" t="n">
        <f aca="false">$D$2*B2231^$E$2</f>
        <v>1.51033836232534</v>
      </c>
      <c r="E2231" s="32" t="n">
        <f aca="false">IF(B2231&lt;=0,0,GAMMALN(C2231+$F$2*B2231)-GAMMALN($F$2*B2231)+$F$2*B2231*LN($F$2*B2231)+C2231*LN(D2231)-($F$2*B2231+C2231)*LN($F$2*B2231+D2231))</f>
        <v>-0.681080963365367</v>
      </c>
      <c r="F2231" s="33"/>
      <c r="G2231" s="34"/>
    </row>
    <row r="2232" customFormat="false" ht="14.4" hidden="false" customHeight="false" outlineLevel="0" collapsed="false">
      <c r="A2232" s="28" t="n">
        <v>2225</v>
      </c>
      <c r="B2232" s="30" t="n">
        <v>0.46</v>
      </c>
      <c r="C2232" s="30" t="n">
        <v>0</v>
      </c>
      <c r="D2232" s="31" t="n">
        <f aca="false">$D$2*B2232^$E$2</f>
        <v>0.841758345098578</v>
      </c>
      <c r="E2232" s="32" t="n">
        <f aca="false">IF(B2232&lt;=0,0,GAMMALN(C2232+$F$2*B2232)-GAMMALN($F$2*B2232)+$F$2*B2232*LN($F$2*B2232)+C2232*LN(D2232)-($F$2*B2232+C2232)*LN($F$2*B2232+D2232))</f>
        <v>-0.364327647289064</v>
      </c>
      <c r="F2232" s="33"/>
      <c r="G2232" s="34"/>
    </row>
    <row r="2233" customFormat="false" ht="14.4" hidden="false" customHeight="false" outlineLevel="0" collapsed="false">
      <c r="A2233" s="28" t="n">
        <v>2226</v>
      </c>
      <c r="B2233" s="30" t="n">
        <v>0.84</v>
      </c>
      <c r="C2233" s="30" t="n">
        <v>1</v>
      </c>
      <c r="D2233" s="31" t="n">
        <f aca="false">$D$2*B2233^$E$2</f>
        <v>1.42224989004164</v>
      </c>
      <c r="E2233" s="32" t="n">
        <f aca="false">IF(B2233&lt;=0,0,GAMMALN(C2233+$F$2*B2233)-GAMMALN($F$2*B2233)+$F$2*B2233*LN($F$2*B2233)+C2233*LN(D2233)-($F$2*B2233+C2233)*LN($F$2*B2233+D2233))</f>
        <v>-1.71933602746751</v>
      </c>
      <c r="F2233" s="33"/>
      <c r="G2233" s="34"/>
    </row>
    <row r="2234" customFormat="false" ht="14.4" hidden="false" customHeight="false" outlineLevel="0" collapsed="false">
      <c r="A2234" s="28" t="n">
        <v>2227</v>
      </c>
      <c r="B2234" s="30" t="n">
        <v>1.92</v>
      </c>
      <c r="C2234" s="30" t="n">
        <v>3</v>
      </c>
      <c r="D2234" s="31" t="n">
        <f aca="false">$D$2*B2234^$E$2</f>
        <v>2.922056031938</v>
      </c>
      <c r="E2234" s="32" t="n">
        <f aca="false">IF(B2234&lt;=0,0,GAMMALN(C2234+$F$2*B2234)-GAMMALN($F$2*B2234)+$F$2*B2234*LN($F$2*B2234)+C2234*LN(D2234)-($F$2*B2234+C2234)*LN($F$2*B2234+D2234))</f>
        <v>-0.449533652286625</v>
      </c>
      <c r="F2234" s="33"/>
      <c r="G2234" s="34"/>
    </row>
    <row r="2235" customFormat="false" ht="14.4" hidden="false" customHeight="false" outlineLevel="0" collapsed="false">
      <c r="A2235" s="28" t="n">
        <v>2228</v>
      </c>
      <c r="B2235" s="30" t="n">
        <v>0.96</v>
      </c>
      <c r="C2235" s="30" t="n">
        <v>1</v>
      </c>
      <c r="D2235" s="31" t="n">
        <f aca="false">$D$2*B2235^$E$2</f>
        <v>1.59767200193652</v>
      </c>
      <c r="E2235" s="32" t="n">
        <f aca="false">IF(B2235&lt;=0,0,GAMMALN(C2235+$F$2*B2235)-GAMMALN($F$2*B2235)+$F$2*B2235*LN($F$2*B2235)+C2235*LN(D2235)-($F$2*B2235+C2235)*LN($F$2*B2235+D2235))</f>
        <v>-1.67451674144468</v>
      </c>
      <c r="F2235" s="33"/>
      <c r="G2235" s="34"/>
    </row>
    <row r="2236" customFormat="false" ht="14.4" hidden="false" customHeight="false" outlineLevel="0" collapsed="false">
      <c r="A2236" s="28" t="n">
        <v>2229</v>
      </c>
      <c r="B2236" s="30" t="n">
        <v>0.96</v>
      </c>
      <c r="C2236" s="30" t="n">
        <v>0</v>
      </c>
      <c r="D2236" s="31" t="n">
        <f aca="false">$D$2*B2236^$E$2</f>
        <v>1.59767200193652</v>
      </c>
      <c r="E2236" s="32" t="n">
        <f aca="false">IF(B2236&lt;=0,0,GAMMALN(C2236+$F$2*B2236)-GAMMALN($F$2*B2236)+$F$2*B2236*LN($F$2*B2236)+C2236*LN(D2236)-($F$2*B2236+C2236)*LN($F$2*B2236+D2236))</f>
        <v>-0.723267662376488</v>
      </c>
      <c r="F2236" s="33"/>
      <c r="G2236" s="34"/>
    </row>
    <row r="2237" customFormat="false" ht="14.4" hidden="false" customHeight="false" outlineLevel="0" collapsed="false">
      <c r="A2237" s="28" t="n">
        <v>2230</v>
      </c>
      <c r="B2237" s="30" t="n">
        <v>1.03</v>
      </c>
      <c r="C2237" s="30" t="n">
        <v>2</v>
      </c>
      <c r="D2237" s="31" t="n">
        <f aca="false">$D$2*B2237^$E$2</f>
        <v>1.69867770989975</v>
      </c>
      <c r="E2237" s="32" t="n">
        <f aca="false">IF(B2237&lt;=0,0,GAMMALN(C2237+$F$2*B2237)-GAMMALN($F$2*B2237)+$F$2*B2237*LN($F$2*B2237)+C2237*LN(D2237)-($F$2*B2237+C2237)*LN($F$2*B2237+D2237))</f>
        <v>-1.49824636039065</v>
      </c>
      <c r="F2237" s="33"/>
      <c r="G2237" s="34"/>
    </row>
    <row r="2238" customFormat="false" ht="14.4" hidden="false" customHeight="false" outlineLevel="0" collapsed="false">
      <c r="A2238" s="28" t="n">
        <v>2231</v>
      </c>
      <c r="B2238" s="30" t="n">
        <v>0.41</v>
      </c>
      <c r="C2238" s="30" t="n">
        <v>0</v>
      </c>
      <c r="D2238" s="31" t="n">
        <f aca="false">$D$2*B2238^$E$2</f>
        <v>0.761481697686381</v>
      </c>
      <c r="E2238" s="32" t="n">
        <f aca="false">IF(B2238&lt;=0,0,GAMMALN(C2238+$F$2*B2238)-GAMMALN($F$2*B2238)+$F$2*B2238*LN($F$2*B2238)+C2238*LN(D2238)-($F$2*B2238+C2238)*LN($F$2*B2238+D2238))</f>
        <v>-0.327234255819089</v>
      </c>
      <c r="F2238" s="33"/>
      <c r="G2238" s="34"/>
    </row>
    <row r="2239" customFormat="false" ht="14.4" hidden="false" customHeight="false" outlineLevel="0" collapsed="false">
      <c r="A2239" s="28" t="n">
        <v>2232</v>
      </c>
      <c r="B2239" s="30" t="n">
        <v>0.4</v>
      </c>
      <c r="C2239" s="30" t="n">
        <v>2</v>
      </c>
      <c r="D2239" s="31" t="n">
        <f aca="false">$D$2*B2239^$E$2</f>
        <v>0.745278937568148</v>
      </c>
      <c r="E2239" s="32" t="n">
        <f aca="false">IF(B2239&lt;=0,0,GAMMALN(C2239+$F$2*B2239)-GAMMALN($F$2*B2239)+$F$2*B2239*LN($F$2*B2239)+C2239*LN(D2239)-($F$2*B2239+C2239)*LN($F$2*B2239+D2239))</f>
        <v>-2.17846249096551</v>
      </c>
      <c r="F2239" s="33"/>
      <c r="G2239" s="34"/>
    </row>
    <row r="2240" customFormat="false" ht="14.4" hidden="false" customHeight="false" outlineLevel="0" collapsed="false">
      <c r="A2240" s="28" t="n">
        <v>2233</v>
      </c>
      <c r="B2240" s="30" t="n">
        <v>0.53</v>
      </c>
      <c r="C2240" s="30" t="n">
        <v>1</v>
      </c>
      <c r="D2240" s="31" t="n">
        <f aca="false">$D$2*B2240^$E$2</f>
        <v>0.952292613925912</v>
      </c>
      <c r="E2240" s="32" t="n">
        <f aca="false">IF(B2240&lt;=0,0,GAMMALN(C2240+$F$2*B2240)-GAMMALN($F$2*B2240)+$F$2*B2240*LN($F$2*B2240)+C2240*LN(D2240)-($F$2*B2240+C2240)*LN($F$2*B2240+D2240))</f>
        <v>-1.94310467648986</v>
      </c>
      <c r="F2240" s="33"/>
      <c r="G2240" s="34"/>
    </row>
    <row r="2241" customFormat="false" ht="14.4" hidden="false" customHeight="false" outlineLevel="0" collapsed="false">
      <c r="A2241" s="28" t="n">
        <v>2234</v>
      </c>
      <c r="B2241" s="30" t="n">
        <v>3.31</v>
      </c>
      <c r="C2241" s="30" t="n">
        <v>3</v>
      </c>
      <c r="D2241" s="31" t="n">
        <f aca="false">$D$2*B2241^$E$2</f>
        <v>4.69576472203809</v>
      </c>
      <c r="E2241" s="32" t="n">
        <f aca="false">IF(B2241&lt;=0,0,GAMMALN(C2241+$F$2*B2241)-GAMMALN($F$2*B2241)+$F$2*B2241*LN($F$2*B2241)+C2241*LN(D2241)-($F$2*B2241+C2241)*LN($F$2*B2241+D2241))</f>
        <v>-0.337946166329852</v>
      </c>
      <c r="F2241" s="33"/>
      <c r="G2241" s="34"/>
    </row>
    <row r="2242" customFormat="false" ht="14.4" hidden="false" customHeight="false" outlineLevel="0" collapsed="false">
      <c r="A2242" s="28" t="n">
        <v>2235</v>
      </c>
      <c r="B2242" s="30" t="n">
        <v>0.97</v>
      </c>
      <c r="C2242" s="30" t="n">
        <v>1</v>
      </c>
      <c r="D2242" s="31" t="n">
        <f aca="false">$D$2*B2242^$E$2</f>
        <v>1.61215805591003</v>
      </c>
      <c r="E2242" s="32" t="n">
        <f aca="false">IF(B2242&lt;=0,0,GAMMALN(C2242+$F$2*B2242)-GAMMALN($F$2*B2242)+$F$2*B2242*LN($F$2*B2242)+C2242*LN(D2242)-($F$2*B2242+C2242)*LN($F$2*B2242+D2242))</f>
        <v>-1.67148972044069</v>
      </c>
      <c r="F2242" s="33"/>
      <c r="G2242" s="34"/>
    </row>
    <row r="2243" customFormat="false" ht="14.4" hidden="false" customHeight="false" outlineLevel="0" collapsed="false">
      <c r="A2243" s="28" t="n">
        <v>2236</v>
      </c>
      <c r="B2243" s="30" t="n">
        <v>0.94</v>
      </c>
      <c r="C2243" s="30" t="n">
        <v>0</v>
      </c>
      <c r="D2243" s="31" t="n">
        <f aca="false">$D$2*B2243^$E$2</f>
        <v>1.56864123077671</v>
      </c>
      <c r="E2243" s="32" t="n">
        <f aca="false">IF(B2243&lt;=0,0,GAMMALN(C2243+$F$2*B2243)-GAMMALN($F$2*B2243)+$F$2*B2243*LN($F$2*B2243)+C2243*LN(D2243)-($F$2*B2243+C2243)*LN($F$2*B2243+D2243))</f>
        <v>-0.709227002818056</v>
      </c>
      <c r="F2243" s="33"/>
      <c r="G2243" s="34"/>
    </row>
    <row r="2244" customFormat="false" ht="14.4" hidden="false" customHeight="false" outlineLevel="0" collapsed="false">
      <c r="A2244" s="28" t="n">
        <v>2237</v>
      </c>
      <c r="B2244" s="30" t="n">
        <v>0.3</v>
      </c>
      <c r="C2244" s="30" t="n">
        <v>0</v>
      </c>
      <c r="D2244" s="31" t="n">
        <f aca="false">$D$2*B2244^$E$2</f>
        <v>0.5800903430671</v>
      </c>
      <c r="E2244" s="32" t="n">
        <f aca="false">IF(B2244&lt;=0,0,GAMMALN(C2244+$F$2*B2244)-GAMMALN($F$2*B2244)+$F$2*B2244*LN($F$2*B2244)+C2244*LN(D2244)-($F$2*B2244+C2244)*LN($F$2*B2244+D2244))</f>
        <v>-0.244450745827921</v>
      </c>
      <c r="F2244" s="33"/>
      <c r="G2244" s="34"/>
    </row>
    <row r="2245" customFormat="false" ht="14.4" hidden="false" customHeight="false" outlineLevel="0" collapsed="false">
      <c r="A2245" s="28" t="n">
        <v>2238</v>
      </c>
      <c r="B2245" s="30" t="n">
        <v>0.88</v>
      </c>
      <c r="C2245" s="30" t="n">
        <v>1</v>
      </c>
      <c r="D2245" s="31" t="n">
        <f aca="false">$D$2*B2245^$E$2</f>
        <v>1.48106224945888</v>
      </c>
      <c r="E2245" s="32" t="n">
        <f aca="false">IF(B2245&lt;=0,0,GAMMALN(C2245+$F$2*B2245)-GAMMALN($F$2*B2245)+$F$2*B2245*LN($F$2*B2245)+C2245*LN(D2245)-($F$2*B2245+C2245)*LN($F$2*B2245+D2245))</f>
        <v>-1.70253317939226</v>
      </c>
      <c r="F2245" s="33"/>
      <c r="G2245" s="34"/>
    </row>
    <row r="2246" customFormat="false" ht="14.4" hidden="false" customHeight="false" outlineLevel="0" collapsed="false">
      <c r="A2246" s="28" t="n">
        <v>2239</v>
      </c>
      <c r="B2246" s="30" t="n">
        <v>0.61</v>
      </c>
      <c r="C2246" s="30" t="n">
        <v>1</v>
      </c>
      <c r="D2246" s="31" t="n">
        <f aca="false">$D$2*B2246^$E$2</f>
        <v>1.07633927619168</v>
      </c>
      <c r="E2246" s="32" t="n">
        <f aca="false">IF(B2246&lt;=0,0,GAMMALN(C2246+$F$2*B2246)-GAMMALN($F$2*B2246)+$F$2*B2246*LN($F$2*B2246)+C2246*LN(D2246)-($F$2*B2246+C2246)*LN($F$2*B2246+D2246))</f>
        <v>-1.86492541200142</v>
      </c>
      <c r="F2246" s="33"/>
      <c r="G2246" s="34"/>
    </row>
    <row r="2247" customFormat="false" ht="14.4" hidden="false" customHeight="false" outlineLevel="0" collapsed="false">
      <c r="A2247" s="28" t="n">
        <v>2240</v>
      </c>
      <c r="B2247" s="30" t="n">
        <v>1.4</v>
      </c>
      <c r="C2247" s="30" t="n">
        <v>1</v>
      </c>
      <c r="D2247" s="31" t="n">
        <f aca="false">$D$2*B2247^$E$2</f>
        <v>2.21926396765568</v>
      </c>
      <c r="E2247" s="32" t="n">
        <f aca="false">IF(B2247&lt;=0,0,GAMMALN(C2247+$F$2*B2247)-GAMMALN($F$2*B2247)+$F$2*B2247*LN($F$2*B2247)+C2247*LN(D2247)-($F$2*B2247+C2247)*LN($F$2*B2247+D2247))</f>
        <v>-1.61345404840312</v>
      </c>
      <c r="F2247" s="33"/>
      <c r="G2247" s="34"/>
    </row>
    <row r="2248" customFormat="false" ht="14.4" hidden="false" customHeight="false" outlineLevel="0" collapsed="false">
      <c r="A2248" s="28" t="n">
        <v>2241</v>
      </c>
      <c r="B2248" s="30" t="n">
        <v>0.7</v>
      </c>
      <c r="C2248" s="30" t="n">
        <v>1</v>
      </c>
      <c r="D2248" s="31" t="n">
        <f aca="false">$D$2*B2248^$E$2</f>
        <v>1.21341133341596</v>
      </c>
      <c r="E2248" s="32" t="n">
        <f aca="false">IF(B2248&lt;=0,0,GAMMALN(C2248+$F$2*B2248)-GAMMALN($F$2*B2248)+$F$2*B2248*LN($F$2*B2248)+C2248*LN(D2248)-($F$2*B2248+C2248)*LN($F$2*B2248+D2248))</f>
        <v>-1.79631677312549</v>
      </c>
      <c r="F2248" s="33"/>
      <c r="G2248" s="34"/>
    </row>
    <row r="2249" customFormat="false" ht="14.4" hidden="false" customHeight="false" outlineLevel="0" collapsed="false">
      <c r="A2249" s="28" t="n">
        <v>2242</v>
      </c>
      <c r="B2249" s="30" t="n">
        <v>0.9</v>
      </c>
      <c r="C2249" s="30" t="n">
        <v>3</v>
      </c>
      <c r="D2249" s="31" t="n">
        <f aca="false">$D$2*B2249^$E$2</f>
        <v>1.51033836232534</v>
      </c>
      <c r="E2249" s="32" t="n">
        <f aca="false">IF(B2249&lt;=0,0,GAMMALN(C2249+$F$2*B2249)-GAMMALN($F$2*B2249)+$F$2*B2249*LN($F$2*B2249)+C2249*LN(D2249)-($F$2*B2249+C2249)*LN($F$2*B2249+D2249))</f>
        <v>-0.946683249673461</v>
      </c>
      <c r="F2249" s="33"/>
      <c r="G2249" s="34"/>
    </row>
    <row r="2250" customFormat="false" ht="14.4" hidden="false" customHeight="false" outlineLevel="0" collapsed="false">
      <c r="A2250" s="28" t="n">
        <v>2243</v>
      </c>
      <c r="B2250" s="30" t="n">
        <v>1.76</v>
      </c>
      <c r="C2250" s="30" t="n">
        <v>0</v>
      </c>
      <c r="D2250" s="31" t="n">
        <f aca="false">$D$2*B2250^$E$2</f>
        <v>2.70878307591381</v>
      </c>
      <c r="E2250" s="32" t="n">
        <f aca="false">IF(B2250&lt;=0,0,GAMMALN(C2250+$F$2*B2250)-GAMMALN($F$2*B2250)+$F$2*B2250*LN($F$2*B2250)+C2250*LN(D2250)-($F$2*B2250+C2250)*LN($F$2*B2250+D2250))</f>
        <v>-1.27115583347542</v>
      </c>
      <c r="F2250" s="33"/>
      <c r="G2250" s="34"/>
    </row>
    <row r="2251" customFormat="false" ht="14.4" hidden="false" customHeight="false" outlineLevel="0" collapsed="false">
      <c r="A2251" s="28" t="n">
        <v>2244</v>
      </c>
      <c r="B2251" s="30" t="n">
        <v>2.4</v>
      </c>
      <c r="C2251" s="30" t="n">
        <v>2</v>
      </c>
      <c r="D2251" s="31" t="n">
        <f aca="false">$D$2*B2251^$E$2</f>
        <v>3.54893774048002</v>
      </c>
      <c r="E2251" s="32" t="n">
        <f aca="false">IF(B2251&lt;=0,0,GAMMALN(C2251+$F$2*B2251)-GAMMALN($F$2*B2251)+$F$2*B2251*LN($F$2*B2251)+C2251*LN(D2251)-($F$2*B2251+C2251)*LN($F$2*B2251+D2251))</f>
        <v>-1.24584282084939</v>
      </c>
      <c r="F2251" s="33"/>
      <c r="G2251" s="34"/>
    </row>
    <row r="2252" customFormat="false" ht="14.4" hidden="false" customHeight="false" outlineLevel="0" collapsed="false">
      <c r="A2252" s="28" t="n">
        <v>2245</v>
      </c>
      <c r="B2252" s="30" t="n">
        <v>0.57</v>
      </c>
      <c r="C2252" s="30" t="n">
        <v>0</v>
      </c>
      <c r="D2252" s="31" t="n">
        <f aca="false">$D$2*B2252^$E$2</f>
        <v>1.01459689869565</v>
      </c>
      <c r="E2252" s="32" t="n">
        <f aca="false">IF(B2252&lt;=0,0,GAMMALN(C2252+$F$2*B2252)-GAMMALN($F$2*B2252)+$F$2*B2252*LN($F$2*B2252)+C2252*LN(D2252)-($F$2*B2252+C2252)*LN($F$2*B2252+D2252))</f>
        <v>-0.444985112296671</v>
      </c>
      <c r="F2252" s="33"/>
      <c r="G2252" s="34"/>
    </row>
    <row r="2253" customFormat="false" ht="14.4" hidden="false" customHeight="false" outlineLevel="0" collapsed="false">
      <c r="A2253" s="28" t="n">
        <v>2246</v>
      </c>
      <c r="B2253" s="30" t="n">
        <v>1.45</v>
      </c>
      <c r="C2253" s="30" t="n">
        <v>2</v>
      </c>
      <c r="D2253" s="31" t="n">
        <f aca="false">$D$2*B2253^$E$2</f>
        <v>2.28814301019303</v>
      </c>
      <c r="E2253" s="32" t="n">
        <f aca="false">IF(B2253&lt;=0,0,GAMMALN(C2253+$F$2*B2253)-GAMMALN($F$2*B2253)+$F$2*B2253*LN($F$2*B2253)+C2253*LN(D2253)-($F$2*B2253+C2253)*LN($F$2*B2253+D2253))</f>
        <v>-1.33281221554683</v>
      </c>
      <c r="F2253" s="33"/>
      <c r="G2253" s="34"/>
    </row>
    <row r="2254" customFormat="false" ht="14.4" hidden="false" customHeight="false" outlineLevel="0" collapsed="false">
      <c r="A2254" s="28" t="n">
        <v>2247</v>
      </c>
      <c r="B2254" s="30" t="n">
        <v>0.92</v>
      </c>
      <c r="C2254" s="30" t="n">
        <v>2</v>
      </c>
      <c r="D2254" s="31" t="n">
        <f aca="false">$D$2*B2254^$E$2</f>
        <v>1.53953067134438</v>
      </c>
      <c r="E2254" s="32" t="n">
        <f aca="false">IF(B2254&lt;=0,0,GAMMALN(C2254+$F$2*B2254)-GAMMALN($F$2*B2254)+$F$2*B2254*LN($F$2*B2254)+C2254*LN(D2254)-($F$2*B2254+C2254)*LN($F$2*B2254+D2254))</f>
        <v>-1.5655231759883</v>
      </c>
      <c r="F2254" s="33"/>
      <c r="G2254" s="34"/>
    </row>
    <row r="2255" customFormat="false" ht="14.4" hidden="false" customHeight="false" outlineLevel="0" collapsed="false">
      <c r="A2255" s="28" t="n">
        <v>2248</v>
      </c>
      <c r="B2255" s="30" t="n">
        <v>0.91</v>
      </c>
      <c r="C2255" s="30" t="n">
        <v>0</v>
      </c>
      <c r="D2255" s="31" t="n">
        <f aca="false">$D$2*B2255^$E$2</f>
        <v>1.5249448616714</v>
      </c>
      <c r="E2255" s="32" t="n">
        <f aca="false">IF(B2255&lt;=0,0,GAMMALN(C2255+$F$2*B2255)-GAMMALN($F$2*B2255)+$F$2*B2255*LN($F$2*B2255)+C2255*LN(D2255)-($F$2*B2255+C2255)*LN($F$2*B2255+D2255))</f>
        <v>-0.68812571462983</v>
      </c>
      <c r="F2255" s="33"/>
      <c r="G2255" s="34"/>
    </row>
    <row r="2256" customFormat="false" ht="14.4" hidden="false" customHeight="false" outlineLevel="0" collapsed="false">
      <c r="A2256" s="28" t="n">
        <v>2249</v>
      </c>
      <c r="B2256" s="30" t="n">
        <v>0.93</v>
      </c>
      <c r="C2256" s="30" t="n">
        <v>1</v>
      </c>
      <c r="D2256" s="31" t="n">
        <f aca="false">$D$2*B2256^$E$2</f>
        <v>1.55409604507186</v>
      </c>
      <c r="E2256" s="32" t="n">
        <f aca="false">IF(B2256&lt;=0,0,GAMMALN(C2256+$F$2*B2256)-GAMMALN($F$2*B2256)+$F$2*B2256*LN($F$2*B2256)+C2256*LN(D2256)-($F$2*B2256+C2256)*LN($F$2*B2256+D2256))</f>
        <v>-1.68420792193109</v>
      </c>
      <c r="F2256" s="33"/>
      <c r="G2256" s="34"/>
    </row>
    <row r="2257" customFormat="false" ht="14.4" hidden="false" customHeight="false" outlineLevel="0" collapsed="false">
      <c r="A2257" s="28" t="n">
        <v>2250</v>
      </c>
      <c r="B2257" s="30" t="n">
        <v>0.26</v>
      </c>
      <c r="C2257" s="30" t="n">
        <v>1</v>
      </c>
      <c r="D2257" s="31" t="n">
        <f aca="false">$D$2*B2257^$E$2</f>
        <v>0.512110908355357</v>
      </c>
      <c r="E2257" s="32" t="n">
        <f aca="false">IF(B2257&lt;=0,0,GAMMALN(C2257+$F$2*B2257)-GAMMALN($F$2*B2257)+$F$2*B2257*LN($F$2*B2257)+C2257*LN(D2257)-($F$2*B2257+C2257)*LN($F$2*B2257+D2257))</f>
        <v>-2.43315163895434</v>
      </c>
      <c r="F2257" s="33"/>
      <c r="G2257" s="34"/>
    </row>
    <row r="2258" customFormat="false" ht="14.4" hidden="false" customHeight="false" outlineLevel="0" collapsed="false">
      <c r="A2258" s="28" t="n">
        <v>2251</v>
      </c>
      <c r="B2258" s="30" t="n">
        <v>0.03</v>
      </c>
      <c r="C2258" s="30" t="n">
        <v>0</v>
      </c>
      <c r="D2258" s="31" t="n">
        <f aca="false">$D$2*B2258^$E$2</f>
        <v>0.0780697969560327</v>
      </c>
      <c r="E2258" s="32" t="n">
        <f aca="false">IF(B2258&lt;=0,0,GAMMALN(C2258+$F$2*B2258)-GAMMALN($F$2*B2258)+$F$2*B2258*LN($F$2*B2258)+C2258*LN(D2258)-($F$2*B2258+C2258)*LN($F$2*B2258+D2258))</f>
        <v>-0.0282670143563539</v>
      </c>
      <c r="F2258" s="33"/>
      <c r="G2258" s="34"/>
    </row>
    <row r="2259" customFormat="false" ht="14.4" hidden="false" customHeight="false" outlineLevel="0" collapsed="false">
      <c r="A2259" s="28" t="n">
        <v>2252</v>
      </c>
      <c r="B2259" s="30" t="n">
        <v>0.32</v>
      </c>
      <c r="C2259" s="30" t="n">
        <v>0</v>
      </c>
      <c r="D2259" s="31" t="n">
        <f aca="false">$D$2*B2259^$E$2</f>
        <v>0.613633423364253</v>
      </c>
      <c r="E2259" s="32" t="n">
        <f aca="false">IF(B2259&lt;=0,0,GAMMALN(C2259+$F$2*B2259)-GAMMALN($F$2*B2259)+$F$2*B2259*LN($F$2*B2259)+C2259*LN(D2259)-($F$2*B2259+C2259)*LN($F$2*B2259+D2259))</f>
        <v>-0.259639275633336</v>
      </c>
      <c r="F2259" s="33"/>
      <c r="G2259" s="34"/>
    </row>
    <row r="2260" customFormat="false" ht="14.4" hidden="false" customHeight="false" outlineLevel="0" collapsed="false">
      <c r="A2260" s="28" t="n">
        <v>2253</v>
      </c>
      <c r="B2260" s="30" t="n">
        <v>2.32</v>
      </c>
      <c r="C2260" s="30" t="n">
        <v>2</v>
      </c>
      <c r="D2260" s="31" t="n">
        <f aca="false">$D$2*B2260^$E$2</f>
        <v>3.44567441793806</v>
      </c>
      <c r="E2260" s="32" t="n">
        <f aca="false">IF(B2260&lt;=0,0,GAMMALN(C2260+$F$2*B2260)-GAMMALN($F$2*B2260)+$F$2*B2260*LN($F$2*B2260)+C2260*LN(D2260)-($F$2*B2260+C2260)*LN($F$2*B2260+D2260))</f>
        <v>-1.2437274868992</v>
      </c>
      <c r="F2260" s="33"/>
      <c r="G2260" s="34"/>
    </row>
    <row r="2261" customFormat="false" ht="14.4" hidden="false" customHeight="false" outlineLevel="0" collapsed="false">
      <c r="A2261" s="28" t="n">
        <v>2254</v>
      </c>
      <c r="B2261" s="30" t="n">
        <v>0.33</v>
      </c>
      <c r="C2261" s="30" t="n">
        <v>1</v>
      </c>
      <c r="D2261" s="31" t="n">
        <f aca="false">$D$2*B2261^$E$2</f>
        <v>0.63030272603403</v>
      </c>
      <c r="E2261" s="32" t="n">
        <f aca="false">IF(B2261&lt;=0,0,GAMMALN(C2261+$F$2*B2261)-GAMMALN($F$2*B2261)+$F$2*B2261*LN($F$2*B2261)+C2261*LN(D2261)-($F$2*B2261+C2261)*LN($F$2*B2261+D2261))</f>
        <v>-2.25469599997125</v>
      </c>
      <c r="F2261" s="33"/>
      <c r="G2261" s="34"/>
    </row>
    <row r="2262" customFormat="false" ht="14.4" hidden="false" customHeight="false" outlineLevel="0" collapsed="false">
      <c r="A2262" s="28" t="n">
        <v>2255</v>
      </c>
      <c r="B2262" s="30" t="n">
        <v>1.41</v>
      </c>
      <c r="C2262" s="30" t="n">
        <v>6</v>
      </c>
      <c r="D2262" s="31" t="n">
        <f aca="false">$D$2*B2262^$E$2</f>
        <v>2.23306481590401</v>
      </c>
      <c r="E2262" s="32" t="n">
        <f aca="false">IF(B2262&lt;=0,0,GAMMALN(C2262+$F$2*B2262)-GAMMALN($F$2*B2262)+$F$2*B2262*LN($F$2*B2262)+C2262*LN(D2262)-($F$2*B2262+C2262)*LN($F$2*B2262+D2262))</f>
        <v>3.13920548831828</v>
      </c>
      <c r="F2262" s="33"/>
      <c r="G2262" s="34"/>
    </row>
    <row r="2263" customFormat="false" ht="14.4" hidden="false" customHeight="false" outlineLevel="0" collapsed="false">
      <c r="A2263" s="28" t="n">
        <v>2256</v>
      </c>
      <c r="B2263" s="30" t="n">
        <v>0.82</v>
      </c>
      <c r="C2263" s="30" t="n">
        <v>1</v>
      </c>
      <c r="D2263" s="31" t="n">
        <f aca="false">$D$2*B2263^$E$2</f>
        <v>1.3927090073794</v>
      </c>
      <c r="E2263" s="32" t="n">
        <f aca="false">IF(B2263&lt;=0,0,GAMMALN(C2263+$F$2*B2263)-GAMMALN($F$2*B2263)+$F$2*B2263*LN($F$2*B2263)+C2263*LN(D2263)-($F$2*B2263+C2263)*LN($F$2*B2263+D2263))</f>
        <v>-1.72851593812975</v>
      </c>
      <c r="F2263" s="33"/>
      <c r="G2263" s="34"/>
    </row>
    <row r="2264" customFormat="false" ht="14.4" hidden="false" customHeight="false" outlineLevel="0" collapsed="false">
      <c r="A2264" s="28" t="n">
        <v>2257</v>
      </c>
      <c r="B2264" s="30" t="n">
        <v>1.32</v>
      </c>
      <c r="C2264" s="30" t="n">
        <v>4</v>
      </c>
      <c r="D2264" s="31" t="n">
        <f aca="false">$D$2*B2264^$E$2</f>
        <v>2.10839032822864</v>
      </c>
      <c r="E2264" s="32" t="n">
        <f aca="false">IF(B2264&lt;=0,0,GAMMALN(C2264+$F$2*B2264)-GAMMALN($F$2*B2264)+$F$2*B2264*LN($F$2*B2264)+C2264*LN(D2264)-($F$2*B2264+C2264)*LN($F$2*B2264+D2264))</f>
        <v>0.356556553232764</v>
      </c>
      <c r="F2264" s="33"/>
      <c r="G2264" s="34"/>
    </row>
    <row r="2265" customFormat="false" ht="14.4" hidden="false" customHeight="false" outlineLevel="0" collapsed="false">
      <c r="A2265" s="28" t="n">
        <v>2258</v>
      </c>
      <c r="B2265" s="30" t="n">
        <v>0.8</v>
      </c>
      <c r="C2265" s="30" t="n">
        <v>3</v>
      </c>
      <c r="D2265" s="31" t="n">
        <f aca="false">$D$2*B2265^$E$2</f>
        <v>1.36307503189499</v>
      </c>
      <c r="E2265" s="32" t="n">
        <f aca="false">IF(B2265&lt;=0,0,GAMMALN(C2265+$F$2*B2265)-GAMMALN($F$2*B2265)+$F$2*B2265*LN($F$2*B2265)+C2265*LN(D2265)-($F$2*B2265+C2265)*LN($F$2*B2265+D2265))</f>
        <v>-1.04103718032562</v>
      </c>
      <c r="F2265" s="33"/>
      <c r="G2265" s="34"/>
    </row>
    <row r="2266" customFormat="false" ht="14.4" hidden="false" customHeight="false" outlineLevel="0" collapsed="false">
      <c r="A2266" s="28" t="n">
        <v>2259</v>
      </c>
      <c r="B2266" s="30" t="n">
        <v>0.3</v>
      </c>
      <c r="C2266" s="30" t="n">
        <v>0</v>
      </c>
      <c r="D2266" s="31" t="n">
        <f aca="false">$D$2*B2266^$E$2</f>
        <v>0.5800903430671</v>
      </c>
      <c r="E2266" s="32" t="n">
        <f aca="false">IF(B2266&lt;=0,0,GAMMALN(C2266+$F$2*B2266)-GAMMALN($F$2*B2266)+$F$2*B2266*LN($F$2*B2266)+C2266*LN(D2266)-($F$2*B2266+C2266)*LN($F$2*B2266+D2266))</f>
        <v>-0.244450745827921</v>
      </c>
      <c r="F2266" s="33"/>
      <c r="G2266" s="34"/>
    </row>
    <row r="2267" customFormat="false" ht="14.4" hidden="false" customHeight="false" outlineLevel="0" collapsed="false">
      <c r="A2267" s="28" t="n">
        <v>2260</v>
      </c>
      <c r="B2267" s="30" t="n">
        <v>0.77</v>
      </c>
      <c r="C2267" s="30" t="n">
        <v>0</v>
      </c>
      <c r="D2267" s="31" t="n">
        <f aca="false">$D$2*B2267^$E$2</f>
        <v>1.31844372241894</v>
      </c>
      <c r="E2267" s="32" t="n">
        <f aca="false">IF(B2267&lt;=0,0,GAMMALN(C2267+$F$2*B2267)-GAMMALN($F$2*B2267)+$F$2*B2267*LN($F$2*B2267)+C2267*LN(D2267)-($F$2*B2267+C2267)*LN($F$2*B2267+D2267))</f>
        <v>-0.588964372681731</v>
      </c>
      <c r="F2267" s="33"/>
      <c r="G2267" s="34"/>
    </row>
    <row r="2268" customFormat="false" ht="14.4" hidden="false" customHeight="false" outlineLevel="0" collapsed="false">
      <c r="A2268" s="28" t="n">
        <v>2261</v>
      </c>
      <c r="B2268" s="30" t="n">
        <v>0.52</v>
      </c>
      <c r="C2268" s="30" t="n">
        <v>0</v>
      </c>
      <c r="D2268" s="31" t="n">
        <f aca="false">$D$2*B2268^$E$2</f>
        <v>0.93662326620685</v>
      </c>
      <c r="E2268" s="32" t="n">
        <f aca="false">IF(B2268&lt;=0,0,GAMMALN(C2268+$F$2*B2268)-GAMMALN($F$2*B2268)+$F$2*B2268*LN($F$2*B2268)+C2268*LN(D2268)-($F$2*B2268+C2268)*LN($F$2*B2268+D2268))</f>
        <v>-0.408471946271908</v>
      </c>
      <c r="F2268" s="33"/>
      <c r="G2268" s="34"/>
    </row>
    <row r="2269" customFormat="false" ht="14.4" hidden="false" customHeight="false" outlineLevel="0" collapsed="false">
      <c r="A2269" s="28" t="n">
        <v>2262</v>
      </c>
      <c r="B2269" s="30" t="n">
        <v>1.95</v>
      </c>
      <c r="C2269" s="30" t="n">
        <v>0</v>
      </c>
      <c r="D2269" s="31" t="n">
        <f aca="false">$D$2*B2269^$E$2</f>
        <v>2.96178412187792</v>
      </c>
      <c r="E2269" s="32" t="n">
        <f aca="false">IF(B2269&lt;=0,0,GAMMALN(C2269+$F$2*B2269)-GAMMALN($F$2*B2269)+$F$2*B2269*LN($F$2*B2269)+C2269*LN(D2269)-($F$2*B2269+C2269)*LN($F$2*B2269+D2269))</f>
        <v>-1.39822544292659</v>
      </c>
      <c r="F2269" s="33"/>
      <c r="G2269" s="34"/>
    </row>
    <row r="2270" customFormat="false" ht="14.4" hidden="false" customHeight="false" outlineLevel="0" collapsed="false">
      <c r="A2270" s="28" t="n">
        <v>2263</v>
      </c>
      <c r="B2270" s="30" t="n">
        <v>1.03</v>
      </c>
      <c r="C2270" s="30" t="n">
        <v>0</v>
      </c>
      <c r="D2270" s="31" t="n">
        <f aca="false">$D$2*B2270^$E$2</f>
        <v>1.69867770989975</v>
      </c>
      <c r="E2270" s="32" t="n">
        <f aca="false">IF(B2270&lt;=0,0,GAMMALN(C2270+$F$2*B2270)-GAMMALN($F$2*B2270)+$F$2*B2270*LN($F$2*B2270)+C2270*LN(D2270)-($F$2*B2270+C2270)*LN($F$2*B2270+D2270))</f>
        <v>-0.772247835042187</v>
      </c>
      <c r="F2270" s="33"/>
      <c r="G2270" s="34"/>
    </row>
    <row r="2271" customFormat="false" ht="14.4" hidden="false" customHeight="false" outlineLevel="0" collapsed="false">
      <c r="A2271" s="28" t="n">
        <v>2264</v>
      </c>
      <c r="B2271" s="30" t="n">
        <v>1.2</v>
      </c>
      <c r="C2271" s="30" t="n">
        <v>1</v>
      </c>
      <c r="D2271" s="31" t="n">
        <f aca="false">$D$2*B2271^$E$2</f>
        <v>1.94042769974546</v>
      </c>
      <c r="E2271" s="32" t="n">
        <f aca="false">IF(B2271&lt;=0,0,GAMMALN(C2271+$F$2*B2271)-GAMMALN($F$2*B2271)+$F$2*B2271*LN($F$2*B2271)+C2271*LN(D2271)-($F$2*B2271+C2271)*LN($F$2*B2271+D2271))</f>
        <v>-1.6253766552038</v>
      </c>
      <c r="F2271" s="33"/>
      <c r="G2271" s="34"/>
    </row>
    <row r="2272" customFormat="false" ht="14.4" hidden="false" customHeight="false" outlineLevel="0" collapsed="false">
      <c r="A2272" s="28" t="n">
        <v>2265</v>
      </c>
      <c r="B2272" s="30" t="n">
        <v>2.14</v>
      </c>
      <c r="C2272" s="30" t="n">
        <v>3</v>
      </c>
      <c r="D2272" s="31" t="n">
        <f aca="false">$D$2*B2272^$E$2</f>
        <v>3.21162003746196</v>
      </c>
      <c r="E2272" s="32" t="n">
        <f aca="false">IF(B2272&lt;=0,0,GAMMALN(C2272+$F$2*B2272)-GAMMALN($F$2*B2272)+$F$2*B2272*LN($F$2*B2272)+C2272*LN(D2272)-($F$2*B2272+C2272)*LN($F$2*B2272+D2272))</f>
        <v>-0.403965152917353</v>
      </c>
      <c r="F2272" s="33"/>
      <c r="G2272" s="34"/>
    </row>
    <row r="2273" customFormat="false" ht="14.4" hidden="false" customHeight="false" outlineLevel="0" collapsed="false">
      <c r="A2273" s="28" t="n">
        <v>2266</v>
      </c>
      <c r="B2273" s="30" t="n">
        <v>3.24</v>
      </c>
      <c r="C2273" s="30" t="n">
        <v>1</v>
      </c>
      <c r="D2273" s="31" t="n">
        <f aca="false">$D$2*B2273^$E$2</f>
        <v>4.60914884559967</v>
      </c>
      <c r="E2273" s="32" t="n">
        <f aca="false">IF(B2273&lt;=0,0,GAMMALN(C2273+$F$2*B2273)-GAMMALN($F$2*B2273)+$F$2*B2273*LN($F$2*B2273)+C2273*LN(D2273)-($F$2*B2273+C2273)*LN($F$2*B2273+D2273))</f>
        <v>-2.01557677261051</v>
      </c>
      <c r="F2273" s="33"/>
      <c r="G2273" s="34"/>
    </row>
    <row r="2274" customFormat="false" ht="14.4" hidden="false" customHeight="false" outlineLevel="0" collapsed="false">
      <c r="A2274" s="28" t="n">
        <v>2267</v>
      </c>
      <c r="B2274" s="30" t="n">
        <v>1.52</v>
      </c>
      <c r="C2274" s="30" t="n">
        <v>0</v>
      </c>
      <c r="D2274" s="31" t="n">
        <f aca="false">$D$2*B2274^$E$2</f>
        <v>2.38406261469199</v>
      </c>
      <c r="E2274" s="32" t="n">
        <f aca="false">IF(B2274&lt;=0,0,GAMMALN(C2274+$F$2*B2274)-GAMMALN($F$2*B2274)+$F$2*B2274*LN($F$2*B2274)+C2274*LN(D2274)-($F$2*B2274+C2274)*LN($F$2*B2274+D2274))</f>
        <v>-1.10918571888737</v>
      </c>
      <c r="F2274" s="33"/>
      <c r="G2274" s="34"/>
    </row>
    <row r="2275" customFormat="false" ht="14.4" hidden="false" customHeight="false" outlineLevel="0" collapsed="false">
      <c r="A2275" s="28" t="n">
        <v>2268</v>
      </c>
      <c r="B2275" s="30" t="n">
        <v>0.31</v>
      </c>
      <c r="C2275" s="30" t="n">
        <v>0</v>
      </c>
      <c r="D2275" s="31" t="n">
        <f aca="false">$D$2*B2275^$E$2</f>
        <v>0.596896781829055</v>
      </c>
      <c r="E2275" s="32" t="n">
        <f aca="false">IF(B2275&lt;=0,0,GAMMALN(C2275+$F$2*B2275)-GAMMALN($F$2*B2275)+$F$2*B2275*LN($F$2*B2275)+C2275*LN(D2275)-($F$2*B2275+C2275)*LN($F$2*B2275+D2275))</f>
        <v>-0.252053425654802</v>
      </c>
      <c r="F2275" s="33"/>
      <c r="G2275" s="34"/>
    </row>
    <row r="2276" customFormat="false" ht="14.4" hidden="false" customHeight="false" outlineLevel="0" collapsed="false">
      <c r="A2276" s="28" t="n">
        <v>2269</v>
      </c>
      <c r="B2276" s="30" t="n">
        <v>0.75</v>
      </c>
      <c r="C2276" s="30" t="n">
        <v>3</v>
      </c>
      <c r="D2276" s="31" t="n">
        <f aca="false">$D$2*B2276^$E$2</f>
        <v>1.28856518040217</v>
      </c>
      <c r="E2276" s="32" t="n">
        <f aca="false">IF(B2276&lt;=0,0,GAMMALN(C2276+$F$2*B2276)-GAMMALN($F$2*B2276)+$F$2*B2276*LN($F$2*B2276)+C2276*LN(D2276)-($F$2*B2276+C2276)*LN($F$2*B2276+D2276))</f>
        <v>-1.09385245202348</v>
      </c>
      <c r="F2276" s="33"/>
      <c r="G2276" s="34"/>
    </row>
    <row r="2277" customFormat="false" ht="14.4" hidden="false" customHeight="false" outlineLevel="0" collapsed="false">
      <c r="A2277" s="28" t="n">
        <v>2270</v>
      </c>
      <c r="B2277" s="30" t="n">
        <v>0.06</v>
      </c>
      <c r="C2277" s="30" t="n">
        <v>0</v>
      </c>
      <c r="D2277" s="31" t="n">
        <f aca="false">$D$2*B2277^$E$2</f>
        <v>0.142785453354032</v>
      </c>
      <c r="E2277" s="32" t="n">
        <f aca="false">IF(B2277&lt;=0,0,GAMMALN(C2277+$F$2*B2277)-GAMMALN($F$2*B2277)+$F$2*B2277*LN($F$2*B2277)+C2277*LN(D2277)-($F$2*B2277+C2277)*LN($F$2*B2277+D2277))</f>
        <v>-0.0541878287902567</v>
      </c>
      <c r="F2277" s="33"/>
      <c r="G2277" s="34"/>
    </row>
    <row r="2278" customFormat="false" ht="14.4" hidden="false" customHeight="false" outlineLevel="0" collapsed="false">
      <c r="A2278" s="28" t="n">
        <v>2271</v>
      </c>
      <c r="B2278" s="30" t="n">
        <v>0.66</v>
      </c>
      <c r="C2278" s="30" t="n">
        <v>0</v>
      </c>
      <c r="D2278" s="31" t="n">
        <f aca="false">$D$2*B2278^$E$2</f>
        <v>1.15278973426479</v>
      </c>
      <c r="E2278" s="32" t="n">
        <f aca="false">IF(B2278&lt;=0,0,GAMMALN(C2278+$F$2*B2278)-GAMMALN($F$2*B2278)+$F$2*B2278*LN($F$2*B2278)+C2278*LN(D2278)-($F$2*B2278+C2278)*LN($F$2*B2278+D2278))</f>
        <v>-0.510155225741596</v>
      </c>
      <c r="F2278" s="33"/>
      <c r="G2278" s="34"/>
    </row>
    <row r="2279" customFormat="false" ht="14.4" hidden="false" customHeight="false" outlineLevel="0" collapsed="false">
      <c r="A2279" s="28" t="n">
        <v>2272</v>
      </c>
      <c r="B2279" s="30" t="n">
        <v>0.52</v>
      </c>
      <c r="C2279" s="30" t="n">
        <v>0</v>
      </c>
      <c r="D2279" s="31" t="n">
        <f aca="false">$D$2*B2279^$E$2</f>
        <v>0.93662326620685</v>
      </c>
      <c r="E2279" s="32" t="n">
        <f aca="false">IF(B2279&lt;=0,0,GAMMALN(C2279+$F$2*B2279)-GAMMALN($F$2*B2279)+$F$2*B2279*LN($F$2*B2279)+C2279*LN(D2279)-($F$2*B2279+C2279)*LN($F$2*B2279+D2279))</f>
        <v>-0.408471946271908</v>
      </c>
      <c r="F2279" s="33"/>
      <c r="G2279" s="34"/>
    </row>
    <row r="2280" customFormat="false" ht="14.4" hidden="false" customHeight="false" outlineLevel="0" collapsed="false">
      <c r="A2280" s="28" t="n">
        <v>2273</v>
      </c>
      <c r="B2280" s="30" t="n">
        <v>0.27</v>
      </c>
      <c r="C2280" s="30" t="n">
        <v>1</v>
      </c>
      <c r="D2280" s="31" t="n">
        <f aca="false">$D$2*B2280^$E$2</f>
        <v>0.529224919497609</v>
      </c>
      <c r="E2280" s="32" t="n">
        <f aca="false">IF(B2280&lt;=0,0,GAMMALN(C2280+$F$2*B2280)-GAMMALN($F$2*B2280)+$F$2*B2280*LN($F$2*B2280)+C2280*LN(D2280)-($F$2*B2280+C2280)*LN($F$2*B2280+D2280))</f>
        <v>-2.40412265631396</v>
      </c>
      <c r="F2280" s="33"/>
      <c r="G2280" s="34"/>
    </row>
    <row r="2281" customFormat="false" ht="14.4" hidden="false" customHeight="false" outlineLevel="0" collapsed="false">
      <c r="A2281" s="28" t="n">
        <v>2274</v>
      </c>
      <c r="B2281" s="30" t="n">
        <v>1.16</v>
      </c>
      <c r="C2281" s="30" t="n">
        <v>3</v>
      </c>
      <c r="D2281" s="31" t="n">
        <f aca="false">$D$2*B2281^$E$2</f>
        <v>1.88396713997213</v>
      </c>
      <c r="E2281" s="32" t="n">
        <f aca="false">IF(B2281&lt;=0,0,GAMMALN(C2281+$F$2*B2281)-GAMMALN($F$2*B2281)+$F$2*B2281*LN($F$2*B2281)+C2281*LN(D2281)-($F$2*B2281+C2281)*LN($F$2*B2281+D2281))</f>
        <v>-0.754839594428871</v>
      </c>
      <c r="F2281" s="33"/>
      <c r="G2281" s="34"/>
    </row>
    <row r="2282" customFormat="false" ht="14.4" hidden="false" customHeight="false" outlineLevel="0" collapsed="false">
      <c r="A2282" s="28" t="n">
        <v>2275</v>
      </c>
      <c r="B2282" s="30" t="n">
        <v>0.89</v>
      </c>
      <c r="C2282" s="30" t="n">
        <v>2</v>
      </c>
      <c r="D2282" s="31" t="n">
        <f aca="false">$D$2*B2282^$E$2</f>
        <v>1.49571091357194</v>
      </c>
      <c r="E2282" s="32" t="n">
        <f aca="false">IF(B2282&lt;=0,0,GAMMALN(C2282+$F$2*B2282)-GAMMALN($F$2*B2282)+$F$2*B2282*LN($F$2*B2282)+C2282*LN(D2282)-($F$2*B2282+C2282)*LN($F$2*B2282+D2282))</f>
        <v>-1.58624001905842</v>
      </c>
      <c r="F2282" s="33"/>
      <c r="G2282" s="34"/>
    </row>
    <row r="2283" customFormat="false" ht="14.4" hidden="false" customHeight="false" outlineLevel="0" collapsed="false">
      <c r="A2283" s="28" t="n">
        <v>2276</v>
      </c>
      <c r="B2283" s="30" t="n">
        <v>0.42</v>
      </c>
      <c r="C2283" s="30" t="n">
        <v>0</v>
      </c>
      <c r="D2283" s="31" t="n">
        <f aca="false">$D$2*B2283^$E$2</f>
        <v>0.777633558097708</v>
      </c>
      <c r="E2283" s="32" t="n">
        <f aca="false">IF(B2283&lt;=0,0,GAMMALN(C2283+$F$2*B2283)-GAMMALN($F$2*B2283)+$F$2*B2283*LN($F$2*B2283)+C2283*LN(D2283)-($F$2*B2283+C2283)*LN($F$2*B2283+D2283))</f>
        <v>-0.334676964738951</v>
      </c>
      <c r="F2283" s="33"/>
      <c r="G2283" s="34"/>
    </row>
    <row r="2284" customFormat="false" ht="14.4" hidden="false" customHeight="false" outlineLevel="0" collapsed="false">
      <c r="A2284" s="28" t="n">
        <v>2277</v>
      </c>
      <c r="B2284" s="30" t="n">
        <v>0.26</v>
      </c>
      <c r="C2284" s="30" t="n">
        <v>1</v>
      </c>
      <c r="D2284" s="31" t="n">
        <f aca="false">$D$2*B2284^$E$2</f>
        <v>0.512110908355357</v>
      </c>
      <c r="E2284" s="32" t="n">
        <f aca="false">IF(B2284&lt;=0,0,GAMMALN(C2284+$F$2*B2284)-GAMMALN($F$2*B2284)+$F$2*B2284*LN($F$2*B2284)+C2284*LN(D2284)-($F$2*B2284+C2284)*LN($F$2*B2284+D2284))</f>
        <v>-2.43315163895434</v>
      </c>
      <c r="F2284" s="33"/>
      <c r="G2284" s="34"/>
    </row>
    <row r="2285" customFormat="false" ht="14.4" hidden="false" customHeight="false" outlineLevel="0" collapsed="false">
      <c r="A2285" s="28" t="n">
        <v>2278</v>
      </c>
      <c r="B2285" s="30" t="n">
        <v>0.47</v>
      </c>
      <c r="C2285" s="30" t="n">
        <v>1</v>
      </c>
      <c r="D2285" s="31" t="n">
        <f aca="false">$D$2*B2285^$E$2</f>
        <v>0.857674920707465</v>
      </c>
      <c r="E2285" s="32" t="n">
        <f aca="false">IF(B2285&lt;=0,0,GAMMALN(C2285+$F$2*B2285)-GAMMALN($F$2*B2285)+$F$2*B2285*LN($F$2*B2285)+C2285*LN(D2285)-($F$2*B2285+C2285)*LN($F$2*B2285+D2285))</f>
        <v>-2.01565487688232</v>
      </c>
      <c r="F2285" s="33"/>
      <c r="G2285" s="34"/>
    </row>
    <row r="2286" customFormat="false" ht="14.4" hidden="false" customHeight="false" outlineLevel="0" collapsed="false">
      <c r="A2286" s="28" t="n">
        <v>2279</v>
      </c>
      <c r="B2286" s="30" t="n">
        <v>0.55</v>
      </c>
      <c r="C2286" s="30" t="n">
        <v>1</v>
      </c>
      <c r="D2286" s="31" t="n">
        <f aca="false">$D$2*B2286^$E$2</f>
        <v>0.983517832131119</v>
      </c>
      <c r="E2286" s="32" t="n">
        <f aca="false">IF(B2286&lt;=0,0,GAMMALN(C2286+$F$2*B2286)-GAMMALN($F$2*B2286)+$F$2*B2286*LN($F$2*B2286)+C2286*LN(D2286)-($F$2*B2286+C2286)*LN($F$2*B2286+D2286))</f>
        <v>-1.92176914924875</v>
      </c>
      <c r="F2286" s="33"/>
      <c r="G2286" s="34"/>
    </row>
    <row r="2287" customFormat="false" ht="14.4" hidden="false" customHeight="false" outlineLevel="0" collapsed="false">
      <c r="A2287" s="28" t="n">
        <v>2280</v>
      </c>
      <c r="B2287" s="30" t="n">
        <v>0.16</v>
      </c>
      <c r="C2287" s="30" t="n">
        <v>0</v>
      </c>
      <c r="D2287" s="31" t="n">
        <f aca="false">$D$2*B2287^$E$2</f>
        <v>0.335512026205502</v>
      </c>
      <c r="E2287" s="32" t="n">
        <f aca="false">IF(B2287&lt;=0,0,GAMMALN(C2287+$F$2*B2287)-GAMMALN($F$2*B2287)+$F$2*B2287*LN($F$2*B2287)+C2287*LN(D2287)-($F$2*B2287+C2287)*LN($F$2*B2287+D2287))</f>
        <v>-0.135821909725644</v>
      </c>
      <c r="F2287" s="33"/>
      <c r="G2287" s="34"/>
    </row>
    <row r="2288" customFormat="false" ht="14.4" hidden="false" customHeight="false" outlineLevel="0" collapsed="false">
      <c r="A2288" s="28" t="n">
        <v>2281</v>
      </c>
      <c r="B2288" s="30" t="n">
        <v>0.09</v>
      </c>
      <c r="C2288" s="30" t="n">
        <v>1</v>
      </c>
      <c r="D2288" s="31" t="n">
        <f aca="false">$D$2*B2288^$E$2</f>
        <v>0.203264561616754</v>
      </c>
      <c r="E2288" s="32" t="n">
        <f aca="false">IF(B2288&lt;=0,0,GAMMALN(C2288+$F$2*B2288)-GAMMALN($F$2*B2288)+$F$2*B2288*LN($F$2*B2288)+C2288*LN(D2288)-($F$2*B2288+C2288)*LN($F$2*B2288+D2288))</f>
        <v>-3.33189602474596</v>
      </c>
      <c r="F2288" s="33"/>
      <c r="G2288" s="34"/>
    </row>
    <row r="2289" customFormat="false" ht="14.4" hidden="false" customHeight="false" outlineLevel="0" collapsed="false">
      <c r="A2289" s="28" t="n">
        <v>2282</v>
      </c>
      <c r="B2289" s="30" t="n">
        <v>0.88</v>
      </c>
      <c r="C2289" s="30" t="n">
        <v>1</v>
      </c>
      <c r="D2289" s="31" t="n">
        <f aca="false">$D$2*B2289^$E$2</f>
        <v>1.48106224945888</v>
      </c>
      <c r="E2289" s="32" t="n">
        <f aca="false">IF(B2289&lt;=0,0,GAMMALN(C2289+$F$2*B2289)-GAMMALN($F$2*B2289)+$F$2*B2289*LN($F$2*B2289)+C2289*LN(D2289)-($F$2*B2289+C2289)*LN($F$2*B2289+D2289))</f>
        <v>-1.70253317939226</v>
      </c>
      <c r="F2289" s="33"/>
      <c r="G2289" s="34"/>
    </row>
    <row r="2290" customFormat="false" ht="14.4" hidden="false" customHeight="false" outlineLevel="0" collapsed="false">
      <c r="A2290" s="28" t="n">
        <v>2283</v>
      </c>
      <c r="B2290" s="30" t="n">
        <v>0.46</v>
      </c>
      <c r="C2290" s="30" t="n">
        <v>2</v>
      </c>
      <c r="D2290" s="31" t="n">
        <f aca="false">$D$2*B2290^$E$2</f>
        <v>0.841758345098578</v>
      </c>
      <c r="E2290" s="32" t="n">
        <f aca="false">IF(B2290&lt;=0,0,GAMMALN(C2290+$F$2*B2290)-GAMMALN($F$2*B2290)+$F$2*B2290*LN($F$2*B2290)+C2290*LN(D2290)-($F$2*B2290+C2290)*LN($F$2*B2290+D2290))</f>
        <v>-2.0653729715459</v>
      </c>
      <c r="F2290" s="33"/>
      <c r="G2290" s="34"/>
    </row>
    <row r="2291" customFormat="false" ht="14.4" hidden="false" customHeight="false" outlineLevel="0" collapsed="false">
      <c r="A2291" s="28" t="n">
        <v>2284</v>
      </c>
      <c r="B2291" s="30" t="n">
        <v>1.44</v>
      </c>
      <c r="C2291" s="30" t="n">
        <v>4</v>
      </c>
      <c r="D2291" s="31" t="n">
        <f aca="false">$D$2*B2291^$E$2</f>
        <v>2.27439204381542</v>
      </c>
      <c r="E2291" s="32" t="n">
        <f aca="false">IF(B2291&lt;=0,0,GAMMALN(C2291+$F$2*B2291)-GAMMALN($F$2*B2291)+$F$2*B2291*LN($F$2*B2291)+C2291*LN(D2291)-($F$2*B2291+C2291)*LN($F$2*B2291+D2291))</f>
        <v>0.427449886174009</v>
      </c>
      <c r="F2291" s="33"/>
      <c r="G2291" s="34"/>
    </row>
    <row r="2292" customFormat="false" ht="14.4" hidden="false" customHeight="false" outlineLevel="0" collapsed="false">
      <c r="A2292" s="28" t="n">
        <v>2285</v>
      </c>
      <c r="B2292" s="30" t="n">
        <v>1.41</v>
      </c>
      <c r="C2292" s="30" t="n">
        <v>1</v>
      </c>
      <c r="D2292" s="31" t="n">
        <f aca="false">$D$2*B2292^$E$2</f>
        <v>2.23306481590401</v>
      </c>
      <c r="E2292" s="32" t="n">
        <f aca="false">IF(B2292&lt;=0,0,GAMMALN(C2292+$F$2*B2292)-GAMMALN($F$2*B2292)+$F$2*B2292*LN($F$2*B2292)+C2292*LN(D2292)-($F$2*B2292+C2292)*LN($F$2*B2292+D2292))</f>
        <v>-1.61339172766912</v>
      </c>
      <c r="F2292" s="33"/>
      <c r="G2292" s="34"/>
    </row>
    <row r="2293" customFormat="false" ht="14.4" hidden="false" customHeight="false" outlineLevel="0" collapsed="false">
      <c r="A2293" s="28" t="n">
        <v>2286</v>
      </c>
      <c r="B2293" s="30" t="n">
        <v>3</v>
      </c>
      <c r="C2293" s="30" t="n">
        <v>4</v>
      </c>
      <c r="D2293" s="31" t="n">
        <f aca="false">$D$2*B2293^$E$2</f>
        <v>4.31030717691271</v>
      </c>
      <c r="E2293" s="32" t="n">
        <f aca="false">IF(B2293&lt;=0,0,GAMMALN(C2293+$F$2*B2293)-GAMMALN($F$2*B2293)+$F$2*B2293*LN($F$2*B2293)+C2293*LN(D2293)-($F$2*B2293+C2293)*LN($F$2*B2293+D2293))</f>
        <v>0.87700969261671</v>
      </c>
      <c r="F2293" s="33"/>
      <c r="G2293" s="34"/>
    </row>
    <row r="2294" customFormat="false" ht="14.4" hidden="false" customHeight="false" outlineLevel="0" collapsed="false">
      <c r="A2294" s="28" t="n">
        <v>2287</v>
      </c>
      <c r="B2294" s="30" t="n">
        <v>1.21</v>
      </c>
      <c r="C2294" s="30" t="n">
        <v>3</v>
      </c>
      <c r="D2294" s="31" t="n">
        <f aca="false">$D$2*B2294^$E$2</f>
        <v>1.95450462828334</v>
      </c>
      <c r="E2294" s="32" t="n">
        <f aca="false">IF(B2294&lt;=0,0,GAMMALN(C2294+$F$2*B2294)-GAMMALN($F$2*B2294)+$F$2*B2294*LN($F$2*B2294)+C2294*LN(D2294)-($F$2*B2294+C2294)*LN($F$2*B2294+D2294))</f>
        <v>-0.724834523234378</v>
      </c>
      <c r="F2294" s="33"/>
      <c r="G2294" s="34"/>
    </row>
    <row r="2295" customFormat="false" ht="14.4" hidden="false" customHeight="false" outlineLevel="0" collapsed="false">
      <c r="A2295" s="28" t="n">
        <v>2288</v>
      </c>
      <c r="B2295" s="30" t="n">
        <v>0.74</v>
      </c>
      <c r="C2295" s="30" t="n">
        <v>0</v>
      </c>
      <c r="D2295" s="31" t="n">
        <f aca="false">$D$2*B2295^$E$2</f>
        <v>1.2735874937402</v>
      </c>
      <c r="E2295" s="32" t="n">
        <f aca="false">IF(B2295&lt;=0,0,GAMMALN(C2295+$F$2*B2295)-GAMMALN($F$2*B2295)+$F$2*B2295*LN($F$2*B2295)+C2295*LN(D2295)-($F$2*B2295+C2295)*LN($F$2*B2295+D2295))</f>
        <v>-0.567555278759625</v>
      </c>
      <c r="F2295" s="33"/>
      <c r="G2295" s="34"/>
    </row>
    <row r="2296" customFormat="false" ht="14.4" hidden="false" customHeight="false" outlineLevel="0" collapsed="false">
      <c r="A2296" s="28" t="n">
        <v>2289</v>
      </c>
      <c r="B2296" s="30" t="n">
        <v>2.99</v>
      </c>
      <c r="C2296" s="30" t="n">
        <v>6</v>
      </c>
      <c r="D2296" s="31" t="n">
        <f aca="false">$D$2*B2296^$E$2</f>
        <v>4.29779004385671</v>
      </c>
      <c r="E2296" s="32" t="n">
        <f aca="false">IF(B2296&lt;=0,0,GAMMALN(C2296+$F$2*B2296)-GAMMALN($F$2*B2296)+$F$2*B2296*LN($F$2*B2296)+C2296*LN(D2296)-($F$2*B2296+C2296)*LN($F$2*B2296+D2296))</f>
        <v>3.85290940027488</v>
      </c>
      <c r="F2296" s="33"/>
      <c r="G2296" s="34"/>
    </row>
    <row r="2297" customFormat="false" ht="14.4" hidden="false" customHeight="false" outlineLevel="0" collapsed="false">
      <c r="A2297" s="28" t="n">
        <v>2290</v>
      </c>
      <c r="B2297" s="30" t="n">
        <v>3.66</v>
      </c>
      <c r="C2297" s="30" t="n">
        <v>1</v>
      </c>
      <c r="D2297" s="31" t="n">
        <f aca="false">$D$2*B2297^$E$2</f>
        <v>5.12541128735218</v>
      </c>
      <c r="E2297" s="32" t="n">
        <f aca="false">IF(B2297&lt;=0,0,GAMMALN(C2297+$F$2*B2297)-GAMMALN($F$2*B2297)+$F$2*B2297*LN($F$2*B2297)+C2297*LN(D2297)-($F$2*B2297+C2297)*LN($F$2*B2297+D2297))</f>
        <v>-2.16622284473619</v>
      </c>
      <c r="F2297" s="33"/>
      <c r="G2297" s="34"/>
    </row>
    <row r="2298" customFormat="false" ht="14.4" hidden="false" customHeight="false" outlineLevel="0" collapsed="false">
      <c r="A2298" s="28" t="n">
        <v>2291</v>
      </c>
      <c r="B2298" s="30" t="n">
        <v>1.12</v>
      </c>
      <c r="C2298" s="30" t="n">
        <v>3</v>
      </c>
      <c r="D2298" s="31" t="n">
        <f aca="false">$D$2*B2298^$E$2</f>
        <v>1.82725484000004</v>
      </c>
      <c r="E2298" s="32" t="n">
        <f aca="false">IF(B2298&lt;=0,0,GAMMALN(C2298+$F$2*B2298)-GAMMALN($F$2*B2298)+$F$2*B2298*LN($F$2*B2298)+C2298*LN(D2298)-($F$2*B2298+C2298)*LN($F$2*B2298+D2298))</f>
        <v>-0.780250633405995</v>
      </c>
      <c r="F2298" s="33"/>
      <c r="G2298" s="34"/>
    </row>
    <row r="2299" customFormat="false" ht="14.4" hidden="false" customHeight="false" outlineLevel="0" collapsed="false">
      <c r="A2299" s="28" t="n">
        <v>2292</v>
      </c>
      <c r="B2299" s="30" t="n">
        <v>1.35</v>
      </c>
      <c r="C2299" s="30" t="n">
        <v>0</v>
      </c>
      <c r="D2299" s="31" t="n">
        <f aca="false">$D$2*B2299^$E$2</f>
        <v>2.15006681632921</v>
      </c>
      <c r="E2299" s="32" t="n">
        <f aca="false">IF(B2299&lt;=0,0,GAMMALN(C2299+$F$2*B2299)-GAMMALN($F$2*B2299)+$F$2*B2299*LN($F$2*B2299)+C2299*LN(D2299)-($F$2*B2299+C2299)*LN($F$2*B2299+D2299))</f>
        <v>-0.993336804074282</v>
      </c>
      <c r="F2299" s="33"/>
      <c r="G2299" s="34"/>
    </row>
    <row r="2300" customFormat="false" ht="14.4" hidden="false" customHeight="false" outlineLevel="0" collapsed="false">
      <c r="A2300" s="28" t="n">
        <v>2293</v>
      </c>
      <c r="B2300" s="30" t="n">
        <v>0.91</v>
      </c>
      <c r="C2300" s="30" t="n">
        <v>2</v>
      </c>
      <c r="D2300" s="31" t="n">
        <f aca="false">$D$2*B2300^$E$2</f>
        <v>1.5249448616714</v>
      </c>
      <c r="E2300" s="32" t="n">
        <f aca="false">IF(B2300&lt;=0,0,GAMMALN(C2300+$F$2*B2300)-GAMMALN($F$2*B2300)+$F$2*B2300*LN($F$2*B2300)+C2300*LN(D2300)-($F$2*B2300+C2300)*LN($F$2*B2300+D2300))</f>
        <v>-1.57230665214639</v>
      </c>
      <c r="F2300" s="33"/>
      <c r="G2300" s="34"/>
    </row>
    <row r="2301" customFormat="false" ht="14.4" hidden="false" customHeight="false" outlineLevel="0" collapsed="false">
      <c r="A2301" s="28" t="n">
        <v>2294</v>
      </c>
      <c r="B2301" s="30" t="n">
        <v>0.9</v>
      </c>
      <c r="C2301" s="30" t="n">
        <v>0</v>
      </c>
      <c r="D2301" s="31" t="n">
        <f aca="false">$D$2*B2301^$E$2</f>
        <v>1.51033836232534</v>
      </c>
      <c r="E2301" s="32" t="n">
        <f aca="false">IF(B2301&lt;=0,0,GAMMALN(C2301+$F$2*B2301)-GAMMALN($F$2*B2301)+$F$2*B2301*LN($F$2*B2301)+C2301*LN(D2301)-($F$2*B2301+C2301)*LN($F$2*B2301+D2301))</f>
        <v>-0.681080963365367</v>
      </c>
      <c r="F2301" s="33"/>
      <c r="G2301" s="34"/>
    </row>
    <row r="2302" customFormat="false" ht="14.4" hidden="false" customHeight="false" outlineLevel="0" collapsed="false">
      <c r="A2302" s="28" t="n">
        <v>2295</v>
      </c>
      <c r="B2302" s="30" t="n">
        <v>0.31</v>
      </c>
      <c r="C2302" s="30" t="n">
        <v>2</v>
      </c>
      <c r="D2302" s="31" t="n">
        <f aca="false">$D$2*B2302^$E$2</f>
        <v>0.596896781829055</v>
      </c>
      <c r="E2302" s="32" t="n">
        <f aca="false">IF(B2302&lt;=0,0,GAMMALN(C2302+$F$2*B2302)-GAMMALN($F$2*B2302)+$F$2*B2302*LN($F$2*B2302)+C2302*LN(D2302)-($F$2*B2302+C2302)*LN($F$2*B2302+D2302))</f>
        <v>-2.39143129983182</v>
      </c>
      <c r="F2302" s="33"/>
      <c r="G2302" s="34"/>
    </row>
    <row r="2303" customFormat="false" ht="14.4" hidden="false" customHeight="false" outlineLevel="0" collapsed="false">
      <c r="A2303" s="28" t="n">
        <v>2296</v>
      </c>
      <c r="B2303" s="30" t="n">
        <v>0.61</v>
      </c>
      <c r="C2303" s="30" t="n">
        <v>0</v>
      </c>
      <c r="D2303" s="31" t="n">
        <f aca="false">$D$2*B2303^$E$2</f>
        <v>1.07633927619168</v>
      </c>
      <c r="E2303" s="32" t="n">
        <f aca="false">IF(B2303&lt;=0,0,GAMMALN(C2303+$F$2*B2303)-GAMMALN($F$2*B2303)+$F$2*B2303*LN($F$2*B2303)+C2303*LN(D2303)-($F$2*B2303+C2303)*LN($F$2*B2303+D2303))</f>
        <v>-0.474032907536599</v>
      </c>
      <c r="F2303" s="33"/>
      <c r="G2303" s="34"/>
    </row>
    <row r="2304" customFormat="false" ht="14.4" hidden="false" customHeight="false" outlineLevel="0" collapsed="false">
      <c r="A2304" s="28" t="n">
        <v>2297</v>
      </c>
      <c r="B2304" s="30" t="n">
        <v>0.04</v>
      </c>
      <c r="C2304" s="30" t="n">
        <v>0</v>
      </c>
      <c r="D2304" s="31" t="n">
        <f aca="false">$D$2*B2304^$E$2</f>
        <v>0.100301230708167</v>
      </c>
      <c r="E2304" s="32" t="n">
        <f aca="false">IF(B2304&lt;=0,0,GAMMALN(C2304+$F$2*B2304)-GAMMALN($F$2*B2304)+$F$2*B2304*LN($F$2*B2304)+C2304*LN(D2304)-($F$2*B2304+C2304)*LN($F$2*B2304+D2304))</f>
        <v>-0.0370371996178081</v>
      </c>
      <c r="F2304" s="33"/>
      <c r="G2304" s="34"/>
    </row>
    <row r="2305" customFormat="false" ht="14.4" hidden="false" customHeight="false" outlineLevel="0" collapsed="false">
      <c r="A2305" s="28" t="n">
        <v>2298</v>
      </c>
      <c r="B2305" s="30" t="n">
        <v>0.12</v>
      </c>
      <c r="C2305" s="30" t="n">
        <v>0</v>
      </c>
      <c r="D2305" s="31" t="n">
        <f aca="false">$D$2*B2305^$E$2</f>
        <v>0.261146902956574</v>
      </c>
      <c r="E2305" s="32" t="n">
        <f aca="false">IF(B2305&lt;=0,0,GAMMALN(C2305+$F$2*B2305)-GAMMALN($F$2*B2305)+$F$2*B2305*LN($F$2*B2305)+C2305*LN(D2305)-($F$2*B2305+C2305)*LN($F$2*B2305+D2305))</f>
        <v>-0.103759148355668</v>
      </c>
      <c r="F2305" s="33"/>
      <c r="G2305" s="34"/>
    </row>
    <row r="2306" customFormat="false" ht="14.4" hidden="false" customHeight="false" outlineLevel="0" collapsed="false">
      <c r="A2306" s="28" t="n">
        <v>2299</v>
      </c>
      <c r="B2306" s="30" t="n">
        <v>0.16</v>
      </c>
      <c r="C2306" s="30" t="n">
        <v>0</v>
      </c>
      <c r="D2306" s="31" t="n">
        <f aca="false">$D$2*B2306^$E$2</f>
        <v>0.335512026205502</v>
      </c>
      <c r="E2306" s="32" t="n">
        <f aca="false">IF(B2306&lt;=0,0,GAMMALN(C2306+$F$2*B2306)-GAMMALN($F$2*B2306)+$F$2*B2306*LN($F$2*B2306)+C2306*LN(D2306)-($F$2*B2306+C2306)*LN($F$2*B2306+D2306))</f>
        <v>-0.135821909725644</v>
      </c>
      <c r="F2306" s="33"/>
      <c r="G2306" s="34"/>
    </row>
    <row r="2307" customFormat="false" ht="14.4" hidden="false" customHeight="false" outlineLevel="0" collapsed="false">
      <c r="A2307" s="28" t="n">
        <v>2300</v>
      </c>
      <c r="B2307" s="30" t="n">
        <v>0.02</v>
      </c>
      <c r="C2307" s="30" t="n">
        <v>0</v>
      </c>
      <c r="D2307" s="31" t="n">
        <f aca="false">$D$2*B2307^$E$2</f>
        <v>0.054840997677903</v>
      </c>
      <c r="E2307" s="32" t="n">
        <f aca="false">IF(B2307&lt;=0,0,GAMMALN(C2307+$F$2*B2307)-GAMMALN($F$2*B2307)+$F$2*B2307*LN($F$2*B2307)+C2307*LN(D2307)-($F$2*B2307+C2307)*LN($F$2*B2307+D2307))</f>
        <v>-0.019307734375459</v>
      </c>
      <c r="F2307" s="33"/>
      <c r="G2307" s="34"/>
    </row>
    <row r="2308" customFormat="false" ht="14.4" hidden="false" customHeight="false" outlineLevel="0" collapsed="false">
      <c r="A2308" s="28" t="n">
        <v>2301</v>
      </c>
      <c r="B2308" s="30" t="n">
        <v>0.21</v>
      </c>
      <c r="C2308" s="30" t="n">
        <v>1</v>
      </c>
      <c r="D2308" s="31" t="n">
        <f aca="false">$D$2*B2308^$E$2</f>
        <v>0.425181225123525</v>
      </c>
      <c r="E2308" s="32" t="n">
        <f aca="false">IF(B2308&lt;=0,0,GAMMALN(C2308+$F$2*B2308)-GAMMALN($F$2*B2308)+$F$2*B2308*LN($F$2*B2308)+C2308*LN(D2308)-($F$2*B2308+C2308)*LN($F$2*B2308+D2308))</f>
        <v>-2.60224074703308</v>
      </c>
      <c r="F2308" s="33"/>
      <c r="G2308" s="34"/>
    </row>
    <row r="2309" customFormat="false" ht="14.4" hidden="false" customHeight="false" outlineLevel="0" collapsed="false">
      <c r="A2309" s="28" t="n">
        <v>2302</v>
      </c>
      <c r="B2309" s="30" t="n">
        <v>0.77</v>
      </c>
      <c r="C2309" s="30" t="n">
        <v>3</v>
      </c>
      <c r="D2309" s="31" t="n">
        <f aca="false">$D$2*B2309^$E$2</f>
        <v>1.31844372241894</v>
      </c>
      <c r="E2309" s="32" t="n">
        <f aca="false">IF(B2309&lt;=0,0,GAMMALN(C2309+$F$2*B2309)-GAMMALN($F$2*B2309)+$F$2*B2309*LN($F$2*B2309)+C2309*LN(D2309)-($F$2*B2309+C2309)*LN($F$2*B2309+D2309))</f>
        <v>-1.07222852683574</v>
      </c>
      <c r="F2309" s="33"/>
      <c r="G2309" s="34"/>
    </row>
    <row r="2310" customFormat="false" ht="14.4" hidden="false" customHeight="false" outlineLevel="0" collapsed="false">
      <c r="A2310" s="28" t="n">
        <v>2303</v>
      </c>
      <c r="B2310" s="30" t="n">
        <v>0.04</v>
      </c>
      <c r="C2310" s="30" t="n">
        <v>0</v>
      </c>
      <c r="D2310" s="31" t="n">
        <f aca="false">$D$2*B2310^$E$2</f>
        <v>0.100301230708167</v>
      </c>
      <c r="E2310" s="32" t="n">
        <f aca="false">IF(B2310&lt;=0,0,GAMMALN(C2310+$F$2*B2310)-GAMMALN($F$2*B2310)+$F$2*B2310*LN($F$2*B2310)+C2310*LN(D2310)-($F$2*B2310+C2310)*LN($F$2*B2310+D2310))</f>
        <v>-0.0370371996178081</v>
      </c>
      <c r="F2310" s="33"/>
      <c r="G2310" s="34"/>
    </row>
    <row r="2311" customFormat="false" ht="14.4" hidden="false" customHeight="false" outlineLevel="0" collapsed="false">
      <c r="A2311" s="28" t="n">
        <v>2304</v>
      </c>
      <c r="B2311" s="30" t="n">
        <v>2.82</v>
      </c>
      <c r="C2311" s="30" t="n">
        <v>2</v>
      </c>
      <c r="D2311" s="31" t="n">
        <f aca="false">$D$2*B2311^$E$2</f>
        <v>4.08415526285232</v>
      </c>
      <c r="E2311" s="32" t="n">
        <f aca="false">IF(B2311&lt;=0,0,GAMMALN(C2311+$F$2*B2311)-GAMMALN($F$2*B2311)+$F$2*B2311*LN($F$2*B2311)+C2311*LN(D2311)-($F$2*B2311+C2311)*LN($F$2*B2311+D2311))</f>
        <v>-1.27603414607956</v>
      </c>
      <c r="F2311" s="33"/>
      <c r="G2311" s="34"/>
    </row>
    <row r="2312" customFormat="false" ht="14.4" hidden="false" customHeight="false" outlineLevel="0" collapsed="false">
      <c r="A2312" s="28" t="n">
        <v>2305</v>
      </c>
      <c r="B2312" s="30" t="n">
        <v>1.09</v>
      </c>
      <c r="C2312" s="30" t="n">
        <v>1</v>
      </c>
      <c r="D2312" s="31" t="n">
        <f aca="false">$D$2*B2312^$E$2</f>
        <v>1.78454931716147</v>
      </c>
      <c r="E2312" s="32" t="n">
        <f aca="false">IF(B2312&lt;=0,0,GAMMALN(C2312+$F$2*B2312)-GAMMALN($F$2*B2312)+$F$2*B2312*LN($F$2*B2312)+C2312*LN(D2312)-($F$2*B2312+C2312)*LN($F$2*B2312+D2312))</f>
        <v>-1.64227461190352</v>
      </c>
      <c r="F2312" s="33"/>
      <c r="G2312" s="34"/>
    </row>
    <row r="2313" customFormat="false" ht="14.4" hidden="false" customHeight="false" outlineLevel="0" collapsed="false">
      <c r="A2313" s="28" t="n">
        <v>2306</v>
      </c>
      <c r="B2313" s="30" t="n">
        <v>1.88</v>
      </c>
      <c r="C2313" s="30" t="n">
        <v>0</v>
      </c>
      <c r="D2313" s="31" t="n">
        <f aca="false">$D$2*B2313^$E$2</f>
        <v>2.86896031524739</v>
      </c>
      <c r="E2313" s="32" t="n">
        <f aca="false">IF(B2313&lt;=0,0,GAMMALN(C2313+$F$2*B2313)-GAMMALN($F$2*B2313)+$F$2*B2313*LN($F$2*B2313)+C2313*LN(D2313)-($F$2*B2313+C2313)*LN($F$2*B2313+D2313))</f>
        <v>-1.35152107600399</v>
      </c>
      <c r="F2313" s="33"/>
      <c r="G2313" s="34"/>
    </row>
    <row r="2314" customFormat="false" ht="14.4" hidden="false" customHeight="false" outlineLevel="0" collapsed="false">
      <c r="A2314" s="28" t="n">
        <v>2307</v>
      </c>
      <c r="B2314" s="30" t="n">
        <v>0.17</v>
      </c>
      <c r="C2314" s="30" t="n">
        <v>0</v>
      </c>
      <c r="D2314" s="31" t="n">
        <f aca="false">$D$2*B2314^$E$2</f>
        <v>0.353704779860612</v>
      </c>
      <c r="E2314" s="32" t="n">
        <f aca="false">IF(B2314&lt;=0,0,GAMMALN(C2314+$F$2*B2314)-GAMMALN($F$2*B2314)+$F$2*B2314*LN($F$2*B2314)+C2314*LN(D2314)-($F$2*B2314+C2314)*LN($F$2*B2314+D2314))</f>
        <v>-0.143748264845155</v>
      </c>
      <c r="F2314" s="33"/>
      <c r="G2314" s="34"/>
    </row>
    <row r="2315" customFormat="false" ht="14.4" hidden="false" customHeight="false" outlineLevel="0" collapsed="false">
      <c r="A2315" s="28" t="n">
        <v>2308</v>
      </c>
      <c r="B2315" s="30" t="n">
        <v>0.38</v>
      </c>
      <c r="C2315" s="30" t="n">
        <v>0</v>
      </c>
      <c r="D2315" s="31" t="n">
        <f aca="false">$D$2*B2315^$E$2</f>
        <v>0.712714882513551</v>
      </c>
      <c r="E2315" s="32" t="n">
        <f aca="false">IF(B2315&lt;=0,0,GAMMALN(C2315+$F$2*B2315)-GAMMALN($F$2*B2315)+$F$2*B2315*LN($F$2*B2315)+C2315*LN(D2315)-($F$2*B2315+C2315)*LN($F$2*B2315+D2315))</f>
        <v>-0.304829128947044</v>
      </c>
      <c r="F2315" s="33"/>
      <c r="G2315" s="34"/>
    </row>
    <row r="2316" customFormat="false" ht="14.4" hidden="false" customHeight="false" outlineLevel="0" collapsed="false">
      <c r="A2316" s="28" t="n">
        <v>2309</v>
      </c>
      <c r="B2316" s="30" t="n">
        <v>1.12</v>
      </c>
      <c r="C2316" s="30" t="n">
        <v>3</v>
      </c>
      <c r="D2316" s="31" t="n">
        <f aca="false">$D$2*B2316^$E$2</f>
        <v>1.82725484000004</v>
      </c>
      <c r="E2316" s="32" t="n">
        <f aca="false">IF(B2316&lt;=0,0,GAMMALN(C2316+$F$2*B2316)-GAMMALN($F$2*B2316)+$F$2*B2316*LN($F$2*B2316)+C2316*LN(D2316)-($F$2*B2316+C2316)*LN($F$2*B2316+D2316))</f>
        <v>-0.780250633405995</v>
      </c>
      <c r="F2316" s="33"/>
      <c r="G2316" s="34"/>
    </row>
    <row r="2317" customFormat="false" ht="14.4" hidden="false" customHeight="false" outlineLevel="0" collapsed="false">
      <c r="A2317" s="28" t="n">
        <v>2310</v>
      </c>
      <c r="B2317" s="30" t="n">
        <v>0.02</v>
      </c>
      <c r="C2317" s="30" t="n">
        <v>1</v>
      </c>
      <c r="D2317" s="31" t="n">
        <f aca="false">$D$2*B2317^$E$2</f>
        <v>0.054840997677903</v>
      </c>
      <c r="E2317" s="32" t="n">
        <f aca="false">IF(B2317&lt;=0,0,GAMMALN(C2317+$F$2*B2317)-GAMMALN($F$2*B2317)+$F$2*B2317*LN($F$2*B2317)+C2317*LN(D2317)-($F$2*B2317+C2317)*LN($F$2*B2317+D2317))</f>
        <v>-4.74190541327294</v>
      </c>
      <c r="F2317" s="33"/>
      <c r="G2317" s="34"/>
    </row>
    <row r="2318" customFormat="false" ht="14.4" hidden="false" customHeight="false" outlineLevel="0" collapsed="false">
      <c r="A2318" s="28" t="n">
        <v>2311</v>
      </c>
      <c r="B2318" s="30" t="n">
        <v>0.02</v>
      </c>
      <c r="C2318" s="30" t="n">
        <v>0</v>
      </c>
      <c r="D2318" s="31" t="n">
        <f aca="false">$D$2*B2318^$E$2</f>
        <v>0.054840997677903</v>
      </c>
      <c r="E2318" s="32" t="n">
        <f aca="false">IF(B2318&lt;=0,0,GAMMALN(C2318+$F$2*B2318)-GAMMALN($F$2*B2318)+$F$2*B2318*LN($F$2*B2318)+C2318*LN(D2318)-($F$2*B2318+C2318)*LN($F$2*B2318+D2318))</f>
        <v>-0.019307734375459</v>
      </c>
      <c r="F2318" s="33"/>
      <c r="G2318" s="34"/>
    </row>
    <row r="2319" customFormat="false" ht="14.4" hidden="false" customHeight="false" outlineLevel="0" collapsed="false">
      <c r="A2319" s="28" t="n">
        <v>2312</v>
      </c>
      <c r="B2319" s="30" t="n">
        <v>0.94</v>
      </c>
      <c r="C2319" s="30" t="n">
        <v>3</v>
      </c>
      <c r="D2319" s="31" t="n">
        <f aca="false">$D$2*B2319^$E$2</f>
        <v>1.56864123077671</v>
      </c>
      <c r="E2319" s="32" t="n">
        <f aca="false">IF(B2319&lt;=0,0,GAMMALN(C2319+$F$2*B2319)-GAMMALN($F$2*B2319)+$F$2*B2319*LN($F$2*B2319)+C2319*LN(D2319)-($F$2*B2319+C2319)*LN($F$2*B2319+D2319))</f>
        <v>-0.912601742085033</v>
      </c>
      <c r="F2319" s="33"/>
      <c r="G2319" s="34"/>
    </row>
    <row r="2320" customFormat="false" ht="14.4" hidden="false" customHeight="false" outlineLevel="0" collapsed="false">
      <c r="A2320" s="28" t="n">
        <v>2313</v>
      </c>
      <c r="B2320" s="30" t="n">
        <v>1.03</v>
      </c>
      <c r="C2320" s="30" t="n">
        <v>1</v>
      </c>
      <c r="D2320" s="31" t="n">
        <f aca="false">$D$2*B2320^$E$2</f>
        <v>1.69867770989975</v>
      </c>
      <c r="E2320" s="32" t="n">
        <f aca="false">IF(B2320&lt;=0,0,GAMMALN(C2320+$F$2*B2320)-GAMMALN($F$2*B2320)+$F$2*B2320*LN($F$2*B2320)+C2320*LN(D2320)-($F$2*B2320+C2320)*LN($F$2*B2320+D2320))</f>
        <v>-1.65531846638467</v>
      </c>
      <c r="F2320" s="33"/>
      <c r="G2320" s="34"/>
    </row>
    <row r="2321" customFormat="false" ht="14.4" hidden="false" customHeight="false" outlineLevel="0" collapsed="false">
      <c r="A2321" s="28" t="n">
        <v>2314</v>
      </c>
      <c r="B2321" s="30" t="n">
        <v>1.54</v>
      </c>
      <c r="C2321" s="30" t="n">
        <v>2</v>
      </c>
      <c r="D2321" s="31" t="n">
        <f aca="false">$D$2*B2321^$E$2</f>
        <v>2.41136254950665</v>
      </c>
      <c r="E2321" s="32" t="n">
        <f aca="false">IF(B2321&lt;=0,0,GAMMALN(C2321+$F$2*B2321)-GAMMALN($F$2*B2321)+$F$2*B2321*LN($F$2*B2321)+C2321*LN(D2321)-($F$2*B2321+C2321)*LN($F$2*B2321+D2321))</f>
        <v>-1.31102854158703</v>
      </c>
      <c r="F2321" s="33"/>
      <c r="G2321" s="34"/>
    </row>
    <row r="2322" customFormat="false" ht="14.4" hidden="false" customHeight="false" outlineLevel="0" collapsed="false">
      <c r="A2322" s="28" t="n">
        <v>2315</v>
      </c>
      <c r="B2322" s="30" t="n">
        <v>0.89</v>
      </c>
      <c r="C2322" s="30" t="n">
        <v>1</v>
      </c>
      <c r="D2322" s="31" t="n">
        <f aca="false">$D$2*B2322^$E$2</f>
        <v>1.49571091357194</v>
      </c>
      <c r="E2322" s="32" t="n">
        <f aca="false">IF(B2322&lt;=0,0,GAMMALN(C2322+$F$2*B2322)-GAMMALN($F$2*B2322)+$F$2*B2322*LN($F$2*B2322)+C2322*LN(D2322)-($F$2*B2322+C2322)*LN($F$2*B2322+D2322))</f>
        <v>-1.69863921234358</v>
      </c>
      <c r="F2322" s="33"/>
      <c r="G2322" s="34"/>
    </row>
    <row r="2323" customFormat="false" ht="14.4" hidden="false" customHeight="false" outlineLevel="0" collapsed="false">
      <c r="A2323" s="28" t="n">
        <v>2316</v>
      </c>
      <c r="B2323" s="30" t="n">
        <v>1.89</v>
      </c>
      <c r="C2323" s="30" t="n">
        <v>2</v>
      </c>
      <c r="D2323" s="31" t="n">
        <f aca="false">$D$2*B2323^$E$2</f>
        <v>2.88224778866297</v>
      </c>
      <c r="E2323" s="32" t="n">
        <f aca="false">IF(B2323&lt;=0,0,GAMMALN(C2323+$F$2*B2323)-GAMMALN($F$2*B2323)+$F$2*B2323*LN($F$2*B2323)+C2323*LN(D2323)-($F$2*B2323+C2323)*LN($F$2*B2323+D2323))</f>
        <v>-1.25787678090059</v>
      </c>
      <c r="F2323" s="33"/>
      <c r="G2323" s="34"/>
    </row>
    <row r="2324" customFormat="false" ht="14.4" hidden="false" customHeight="false" outlineLevel="0" collapsed="false">
      <c r="A2324" s="28" t="n">
        <v>2317</v>
      </c>
      <c r="B2324" s="30" t="n">
        <v>0.9</v>
      </c>
      <c r="C2324" s="30" t="n">
        <v>0</v>
      </c>
      <c r="D2324" s="31" t="n">
        <f aca="false">$D$2*B2324^$E$2</f>
        <v>1.51033836232534</v>
      </c>
      <c r="E2324" s="32" t="n">
        <f aca="false">IF(B2324&lt;=0,0,GAMMALN(C2324+$F$2*B2324)-GAMMALN($F$2*B2324)+$F$2*B2324*LN($F$2*B2324)+C2324*LN(D2324)-($F$2*B2324+C2324)*LN($F$2*B2324+D2324))</f>
        <v>-0.681080963365367</v>
      </c>
      <c r="F2324" s="33"/>
      <c r="G2324" s="34"/>
    </row>
    <row r="2325" customFormat="false" ht="14.4" hidden="false" customHeight="false" outlineLevel="0" collapsed="false">
      <c r="A2325" s="28" t="n">
        <v>2318</v>
      </c>
      <c r="B2325" s="30" t="n">
        <v>1.92</v>
      </c>
      <c r="C2325" s="30" t="n">
        <v>0</v>
      </c>
      <c r="D2325" s="31" t="n">
        <f aca="false">$D$2*B2325^$E$2</f>
        <v>2.922056031938</v>
      </c>
      <c r="E2325" s="32" t="n">
        <f aca="false">IF(B2325&lt;=0,0,GAMMALN(C2325+$F$2*B2325)-GAMMALN($F$2*B2325)+$F$2*B2325*LN($F$2*B2325)+C2325*LN(D2325)-($F$2*B2325+C2325)*LN($F$2*B2325+D2325))</f>
        <v>-1.37822464499256</v>
      </c>
      <c r="F2325" s="33"/>
      <c r="G2325" s="34"/>
    </row>
    <row r="2326" customFormat="false" ht="14.4" hidden="false" customHeight="false" outlineLevel="0" collapsed="false">
      <c r="A2326" s="28" t="n">
        <v>2319</v>
      </c>
      <c r="B2326" s="30" t="n">
        <v>0.01</v>
      </c>
      <c r="C2326" s="30" t="n">
        <v>0</v>
      </c>
      <c r="D2326" s="31" t="n">
        <f aca="false">$D$2*B2326^$E$2</f>
        <v>0.0299850261564425</v>
      </c>
      <c r="E2326" s="32" t="n">
        <f aca="false">IF(B2326&lt;=0,0,GAMMALN(C2326+$F$2*B2326)-GAMMALN($F$2*B2326)+$F$2*B2326*LN($F$2*B2326)+C2326*LN(D2326)-($F$2*B2326+C2326)*LN($F$2*B2326+D2326))</f>
        <v>-0.0100541977208354</v>
      </c>
      <c r="F2326" s="33"/>
      <c r="G2326" s="34"/>
    </row>
    <row r="2327" customFormat="false" ht="14.4" hidden="false" customHeight="false" outlineLevel="0" collapsed="false">
      <c r="A2327" s="28" t="n">
        <v>2320</v>
      </c>
      <c r="B2327" s="30" t="n">
        <v>0.02</v>
      </c>
      <c r="C2327" s="30" t="n">
        <v>0</v>
      </c>
      <c r="D2327" s="31" t="n">
        <f aca="false">$D$2*B2327^$E$2</f>
        <v>0.054840997677903</v>
      </c>
      <c r="E2327" s="32" t="n">
        <f aca="false">IF(B2327&lt;=0,0,GAMMALN(C2327+$F$2*B2327)-GAMMALN($F$2*B2327)+$F$2*B2327*LN($F$2*B2327)+C2327*LN(D2327)-($F$2*B2327+C2327)*LN($F$2*B2327+D2327))</f>
        <v>-0.019307734375459</v>
      </c>
      <c r="F2327" s="33"/>
      <c r="G2327" s="34"/>
    </row>
    <row r="2328" customFormat="false" ht="14.4" hidden="false" customHeight="false" outlineLevel="0" collapsed="false">
      <c r="A2328" s="28" t="n">
        <v>2321</v>
      </c>
      <c r="B2328" s="30" t="n">
        <v>0.09</v>
      </c>
      <c r="C2328" s="30" t="n">
        <v>0</v>
      </c>
      <c r="D2328" s="31" t="n">
        <f aca="false">$D$2*B2328^$E$2</f>
        <v>0.203264561616754</v>
      </c>
      <c r="E2328" s="32" t="n">
        <f aca="false">IF(B2328&lt;=0,0,GAMMALN(C2328+$F$2*B2328)-GAMMALN($F$2*B2328)+$F$2*B2328*LN($F$2*B2328)+C2328*LN(D2328)-($F$2*B2328+C2328)*LN($F$2*B2328+D2328))</f>
        <v>-0.0792492625862757</v>
      </c>
      <c r="F2328" s="33"/>
      <c r="G2328" s="34"/>
    </row>
    <row r="2329" customFormat="false" ht="14.4" hidden="false" customHeight="false" outlineLevel="0" collapsed="false">
      <c r="A2329" s="28" t="n">
        <v>2322</v>
      </c>
      <c r="B2329" s="30" t="n">
        <v>0.01</v>
      </c>
      <c r="C2329" s="30" t="n">
        <v>0</v>
      </c>
      <c r="D2329" s="31" t="n">
        <f aca="false">$D$2*B2329^$E$2</f>
        <v>0.0299850261564425</v>
      </c>
      <c r="E2329" s="32" t="n">
        <f aca="false">IF(B2329&lt;=0,0,GAMMALN(C2329+$F$2*B2329)-GAMMALN($F$2*B2329)+$F$2*B2329*LN($F$2*B2329)+C2329*LN(D2329)-($F$2*B2329+C2329)*LN($F$2*B2329+D2329))</f>
        <v>-0.0100541977208354</v>
      </c>
      <c r="F2329" s="33"/>
      <c r="G2329" s="34"/>
    </row>
    <row r="2330" customFormat="false" ht="14.4" hidden="false" customHeight="false" outlineLevel="0" collapsed="false">
      <c r="A2330" s="28" t="n">
        <v>2323</v>
      </c>
      <c r="B2330" s="30" t="n">
        <v>0.03</v>
      </c>
      <c r="C2330" s="30" t="n">
        <v>0</v>
      </c>
      <c r="D2330" s="31" t="n">
        <f aca="false">$D$2*B2330^$E$2</f>
        <v>0.0780697969560327</v>
      </c>
      <c r="E2330" s="32" t="n">
        <f aca="false">IF(B2330&lt;=0,0,GAMMALN(C2330+$F$2*B2330)-GAMMALN($F$2*B2330)+$F$2*B2330*LN($F$2*B2330)+C2330*LN(D2330)-($F$2*B2330+C2330)*LN($F$2*B2330+D2330))</f>
        <v>-0.0282670143563539</v>
      </c>
      <c r="F2330" s="33"/>
      <c r="G2330" s="34"/>
    </row>
    <row r="2331" customFormat="false" ht="14.4" hidden="false" customHeight="false" outlineLevel="0" collapsed="false">
      <c r="A2331" s="28" t="n">
        <v>2324</v>
      </c>
      <c r="B2331" s="30" t="n">
        <v>0.01</v>
      </c>
      <c r="C2331" s="30" t="n">
        <v>0</v>
      </c>
      <c r="D2331" s="31" t="n">
        <f aca="false">$D$2*B2331^$E$2</f>
        <v>0.0299850261564425</v>
      </c>
      <c r="E2331" s="32" t="n">
        <f aca="false">IF(B2331&lt;=0,0,GAMMALN(C2331+$F$2*B2331)-GAMMALN($F$2*B2331)+$F$2*B2331*LN($F$2*B2331)+C2331*LN(D2331)-($F$2*B2331+C2331)*LN($F$2*B2331+D2331))</f>
        <v>-0.0100541977208354</v>
      </c>
      <c r="F2331" s="33"/>
      <c r="G2331" s="34"/>
    </row>
    <row r="2332" customFormat="false" ht="14.4" hidden="false" customHeight="false" outlineLevel="0" collapsed="false">
      <c r="A2332" s="28" t="n">
        <v>2325</v>
      </c>
      <c r="B2332" s="30" t="n">
        <v>0.75</v>
      </c>
      <c r="C2332" s="30" t="n">
        <v>1</v>
      </c>
      <c r="D2332" s="31" t="n">
        <f aca="false">$D$2*B2332^$E$2</f>
        <v>1.28856518040217</v>
      </c>
      <c r="E2332" s="32" t="n">
        <f aca="false">IF(B2332&lt;=0,0,GAMMALN(C2332+$F$2*B2332)-GAMMALN($F$2*B2332)+$F$2*B2332*LN($F$2*B2332)+C2332*LN(D2332)-($F$2*B2332+C2332)*LN($F$2*B2332+D2332))</f>
        <v>-1.76520176627209</v>
      </c>
      <c r="F2332" s="33"/>
      <c r="G2332" s="34"/>
    </row>
    <row r="2333" customFormat="false" ht="14.4" hidden="false" customHeight="false" outlineLevel="0" collapsed="false">
      <c r="A2333" s="28" t="n">
        <v>2326</v>
      </c>
      <c r="B2333" s="30" t="n">
        <v>0.92</v>
      </c>
      <c r="C2333" s="30" t="n">
        <v>0</v>
      </c>
      <c r="D2333" s="31" t="n">
        <f aca="false">$D$2*B2333^$E$2</f>
        <v>1.53953067134438</v>
      </c>
      <c r="E2333" s="32" t="n">
        <f aca="false">IF(B2333&lt;=0,0,GAMMALN(C2333+$F$2*B2333)-GAMMALN($F$2*B2333)+$F$2*B2333*LN($F$2*B2333)+C2333*LN(D2333)-($F$2*B2333+C2333)*LN($F$2*B2333+D2333))</f>
        <v>-0.695164930375943</v>
      </c>
      <c r="F2333" s="33"/>
      <c r="G2333" s="34"/>
    </row>
    <row r="2334" customFormat="false" ht="14.4" hidden="false" customHeight="false" outlineLevel="0" collapsed="false">
      <c r="A2334" s="28" t="n">
        <v>2327</v>
      </c>
      <c r="B2334" s="30" t="n">
        <v>0.93</v>
      </c>
      <c r="C2334" s="30" t="n">
        <v>0</v>
      </c>
      <c r="D2334" s="31" t="n">
        <f aca="false">$D$2*B2334^$E$2</f>
        <v>1.55409604507186</v>
      </c>
      <c r="E2334" s="32" t="n">
        <f aca="false">IF(B2334&lt;=0,0,GAMMALN(C2334+$F$2*B2334)-GAMMALN($F$2*B2334)+$F$2*B2334*LN($F$2*B2334)+C2334*LN(D2334)-($F$2*B2334+C2334)*LN($F$2*B2334+D2334))</f>
        <v>-0.702198672819588</v>
      </c>
      <c r="F2334" s="33"/>
      <c r="G2334" s="34"/>
    </row>
    <row r="2335" customFormat="false" ht="14.4" hidden="false" customHeight="false" outlineLevel="0" collapsed="false">
      <c r="A2335" s="28" t="n">
        <v>2328</v>
      </c>
      <c r="B2335" s="30" t="n">
        <v>0.47</v>
      </c>
      <c r="C2335" s="30" t="n">
        <v>2</v>
      </c>
      <c r="D2335" s="31" t="n">
        <f aca="false">$D$2*B2335^$E$2</f>
        <v>0.857674920707465</v>
      </c>
      <c r="E2335" s="32" t="n">
        <f aca="false">IF(B2335&lt;=0,0,GAMMALN(C2335+$F$2*B2335)-GAMMALN($F$2*B2335)+$F$2*B2335*LN($F$2*B2335)+C2335*LN(D2335)-($F$2*B2335+C2335)*LN($F$2*B2335+D2335))</f>
        <v>-2.04824308467314</v>
      </c>
      <c r="F2335" s="33"/>
      <c r="G2335" s="34"/>
    </row>
    <row r="2336" customFormat="false" ht="14.4" hidden="false" customHeight="false" outlineLevel="0" collapsed="false">
      <c r="A2336" s="28" t="n">
        <v>2329</v>
      </c>
      <c r="B2336" s="30" t="n">
        <v>0.1</v>
      </c>
      <c r="C2336" s="30" t="n">
        <v>0</v>
      </c>
      <c r="D2336" s="31" t="n">
        <f aca="false">$D$2*B2336^$E$2</f>
        <v>0.222800939520345</v>
      </c>
      <c r="E2336" s="32" t="n">
        <f aca="false">IF(B2336&lt;=0,0,GAMMALN(C2336+$F$2*B2336)-GAMMALN($F$2*B2336)+$F$2*B2336*LN($F$2*B2336)+C2336*LN(D2336)-($F$2*B2336+C2336)*LN($F$2*B2336+D2336))</f>
        <v>-0.0874715425628429</v>
      </c>
      <c r="F2336" s="33"/>
      <c r="G2336" s="34"/>
    </row>
    <row r="2337" customFormat="false" ht="14.4" hidden="false" customHeight="false" outlineLevel="0" collapsed="false">
      <c r="A2337" s="28" t="n">
        <v>2330</v>
      </c>
      <c r="B2337" s="30" t="n">
        <v>2.56</v>
      </c>
      <c r="C2337" s="30" t="n">
        <v>3</v>
      </c>
      <c r="D2337" s="31" t="n">
        <f aca="false">$D$2*B2337^$E$2</f>
        <v>3.75415112667278</v>
      </c>
      <c r="E2337" s="32" t="n">
        <f aca="false">IF(B2337&lt;=0,0,GAMMALN(C2337+$F$2*B2337)-GAMMALN($F$2*B2337)+$F$2*B2337*LN($F$2*B2337)+C2337*LN(D2337)-($F$2*B2337+C2337)*LN($F$2*B2337+D2337))</f>
        <v>-0.3511522361362</v>
      </c>
      <c r="F2337" s="33"/>
      <c r="G2337" s="34"/>
    </row>
    <row r="2338" customFormat="false" ht="14.4" hidden="false" customHeight="false" outlineLevel="0" collapsed="false">
      <c r="A2338" s="28" t="n">
        <v>2331</v>
      </c>
      <c r="B2338" s="30" t="n">
        <v>1.92</v>
      </c>
      <c r="C2338" s="30" t="n">
        <v>2</v>
      </c>
      <c r="D2338" s="31" t="n">
        <f aca="false">$D$2*B2338^$E$2</f>
        <v>2.922056031938</v>
      </c>
      <c r="E2338" s="32" t="n">
        <f aca="false">IF(B2338&lt;=0,0,GAMMALN(C2338+$F$2*B2338)-GAMMALN($F$2*B2338)+$F$2*B2338*LN($F$2*B2338)+C2338*LN(D2338)-($F$2*B2338+C2338)*LN($F$2*B2338+D2338))</f>
        <v>-1.25528511429318</v>
      </c>
      <c r="F2338" s="33"/>
      <c r="G2338" s="34"/>
    </row>
    <row r="2339" customFormat="false" ht="14.4" hidden="false" customHeight="false" outlineLevel="0" collapsed="false">
      <c r="A2339" s="28" t="n">
        <v>2332</v>
      </c>
      <c r="B2339" s="30" t="n">
        <v>1.32</v>
      </c>
      <c r="C2339" s="30" t="n">
        <v>0</v>
      </c>
      <c r="D2339" s="31" t="n">
        <f aca="false">$D$2*B2339^$E$2</f>
        <v>2.10839032822864</v>
      </c>
      <c r="E2339" s="32" t="n">
        <f aca="false">IF(B2339&lt;=0,0,GAMMALN(C2339+$F$2*B2339)-GAMMALN($F$2*B2339)+$F$2*B2339*LN($F$2*B2339)+C2339*LN(D2339)-($F$2*B2339+C2339)*LN($F$2*B2339+D2339))</f>
        <v>-0.972786173987354</v>
      </c>
      <c r="F2339" s="33"/>
      <c r="G2339" s="34"/>
    </row>
    <row r="2340" customFormat="false" ht="14.4" hidden="false" customHeight="false" outlineLevel="0" collapsed="false">
      <c r="A2340" s="28" t="n">
        <v>2333</v>
      </c>
      <c r="B2340" s="30" t="n">
        <v>1.58</v>
      </c>
      <c r="C2340" s="30" t="n">
        <v>3</v>
      </c>
      <c r="D2340" s="31" t="n">
        <f aca="false">$D$2*B2340^$E$2</f>
        <v>2.46582599539522</v>
      </c>
      <c r="E2340" s="32" t="n">
        <f aca="false">IF(B2340&lt;=0,0,GAMMALN(C2340+$F$2*B2340)-GAMMALN($F$2*B2340)+$F$2*B2340*LN($F$2*B2340)+C2340*LN(D2340)-($F$2*B2340+C2340)*LN($F$2*B2340+D2340))</f>
        <v>-0.551975955543682</v>
      </c>
      <c r="F2340" s="33"/>
      <c r="G2340" s="34"/>
    </row>
    <row r="2341" customFormat="false" ht="14.4" hidden="false" customHeight="false" outlineLevel="0" collapsed="false">
      <c r="A2341" s="28" t="n">
        <v>2334</v>
      </c>
      <c r="B2341" s="30" t="n">
        <v>0.44</v>
      </c>
      <c r="C2341" s="30" t="n">
        <v>0</v>
      </c>
      <c r="D2341" s="31" t="n">
        <f aca="false">$D$2*B2341^$E$2</f>
        <v>0.809789977749401</v>
      </c>
      <c r="E2341" s="32" t="n">
        <f aca="false">IF(B2341&lt;=0,0,GAMMALN(C2341+$F$2*B2341)-GAMMALN($F$2*B2341)+$F$2*B2341*LN($F$2*B2341)+C2341*LN(D2341)-($F$2*B2341+C2341)*LN($F$2*B2341+D2341))</f>
        <v>-0.349525766459403</v>
      </c>
      <c r="F2341" s="33"/>
      <c r="G2341" s="34"/>
    </row>
    <row r="2342" customFormat="false" ht="14.4" hidden="false" customHeight="false" outlineLevel="0" collapsed="false">
      <c r="A2342" s="28" t="n">
        <v>2335</v>
      </c>
      <c r="B2342" s="30" t="n">
        <v>0.62</v>
      </c>
      <c r="C2342" s="30" t="n">
        <v>0</v>
      </c>
      <c r="D2342" s="31" t="n">
        <f aca="false">$D$2*B2342^$E$2</f>
        <v>1.09169206174602</v>
      </c>
      <c r="E2342" s="32" t="n">
        <f aca="false">IF(B2342&lt;=0,0,GAMMALN(C2342+$F$2*B2342)-GAMMALN($F$2*B2342)+$F$2*B2342*LN($F$2*B2342)+C2342*LN(D2342)-($F$2*B2342+C2342)*LN($F$2*B2342+D2342))</f>
        <v>-0.481273565875268</v>
      </c>
      <c r="F2342" s="33"/>
      <c r="G2342" s="34"/>
    </row>
    <row r="2343" customFormat="false" ht="14.4" hidden="false" customHeight="false" outlineLevel="0" collapsed="false">
      <c r="A2343" s="28" t="n">
        <v>2336</v>
      </c>
      <c r="B2343" s="30" t="n">
        <v>1.15</v>
      </c>
      <c r="C2343" s="30" t="n">
        <v>1</v>
      </c>
      <c r="D2343" s="31" t="n">
        <f aca="false">$D$2*B2343^$E$2</f>
        <v>1.86981305027779</v>
      </c>
      <c r="E2343" s="32" t="n">
        <f aca="false">IF(B2343&lt;=0,0,GAMMALN(C2343+$F$2*B2343)-GAMMALN($F$2*B2343)+$F$2*B2343*LN($F$2*B2343)+C2343*LN(D2343)-($F$2*B2343+C2343)*LN($F$2*B2343+D2343))</f>
        <v>-1.63201351240156</v>
      </c>
      <c r="F2343" s="33"/>
      <c r="G2343" s="34"/>
    </row>
    <row r="2344" customFormat="false" ht="14.4" hidden="false" customHeight="false" outlineLevel="0" collapsed="false">
      <c r="A2344" s="28" t="n">
        <v>2337</v>
      </c>
      <c r="B2344" s="30" t="n">
        <v>1.86</v>
      </c>
      <c r="C2344" s="30" t="n">
        <v>2</v>
      </c>
      <c r="D2344" s="31" t="n">
        <f aca="false">$D$2*B2344^$E$2</f>
        <v>2.84235795407877</v>
      </c>
      <c r="E2344" s="32" t="n">
        <f aca="false">IF(B2344&lt;=0,0,GAMMALN(C2344+$F$2*B2344)-GAMMALN($F$2*B2344)+$F$2*B2344*LN($F$2*B2344)+C2344*LN(D2344)-($F$2*B2344+C2344)*LN($F$2*B2344+D2344))</f>
        <v>-1.26074505511162</v>
      </c>
      <c r="F2344" s="33"/>
      <c r="G2344" s="34"/>
    </row>
    <row r="2345" customFormat="false" ht="14.4" hidden="false" customHeight="false" outlineLevel="0" collapsed="false">
      <c r="A2345" s="28" t="n">
        <v>2338</v>
      </c>
      <c r="B2345" s="30" t="n">
        <v>1.26</v>
      </c>
      <c r="C2345" s="30" t="n">
        <v>0</v>
      </c>
      <c r="D2345" s="31" t="n">
        <f aca="false">$D$2*B2345^$E$2</f>
        <v>2.02466703447719</v>
      </c>
      <c r="E2345" s="32" t="n">
        <f aca="false">IF(B2345&lt;=0,0,GAMMALN(C2345+$F$2*B2345)-GAMMALN($F$2*B2345)+$F$2*B2345*LN($F$2*B2345)+C2345*LN(D2345)-($F$2*B2345+C2345)*LN($F$2*B2345+D2345))</f>
        <v>-0.931582377625602</v>
      </c>
      <c r="F2345" s="33"/>
      <c r="G2345" s="34"/>
    </row>
    <row r="2346" customFormat="false" ht="14.4" hidden="false" customHeight="false" outlineLevel="0" collapsed="false">
      <c r="A2346" s="28" t="n">
        <v>2339</v>
      </c>
      <c r="B2346" s="30" t="n">
        <v>1.14</v>
      </c>
      <c r="C2346" s="30" t="n">
        <v>2</v>
      </c>
      <c r="D2346" s="31" t="n">
        <f aca="false">$D$2*B2346^$E$2</f>
        <v>1.85564307581638</v>
      </c>
      <c r="E2346" s="32" t="n">
        <f aca="false">IF(B2346&lt;=0,0,GAMMALN(C2346+$F$2*B2346)-GAMMALN($F$2*B2346)+$F$2*B2346*LN($F$2*B2346)+C2346*LN(D2346)-($F$2*B2346+C2346)*LN($F$2*B2346+D2346))</f>
        <v>-1.44262580761942</v>
      </c>
      <c r="F2346" s="33"/>
      <c r="G2346" s="34"/>
    </row>
    <row r="2347" customFormat="false" ht="14.4" hidden="false" customHeight="false" outlineLevel="0" collapsed="false">
      <c r="A2347" s="28" t="n">
        <v>2340</v>
      </c>
      <c r="B2347" s="30" t="n">
        <v>0.07</v>
      </c>
      <c r="C2347" s="30" t="n">
        <v>0</v>
      </c>
      <c r="D2347" s="31" t="n">
        <f aca="false">$D$2*B2347^$E$2</f>
        <v>0.163303488079227</v>
      </c>
      <c r="E2347" s="32" t="n">
        <f aca="false">IF(B2347&lt;=0,0,GAMMALN(C2347+$F$2*B2347)-GAMMALN($F$2*B2347)+$F$2*B2347*LN($F$2*B2347)+C2347*LN(D2347)-($F$2*B2347+C2347)*LN($F$2*B2347+D2347))</f>
        <v>-0.0626163223771031</v>
      </c>
      <c r="F2347" s="33"/>
      <c r="G2347" s="34"/>
    </row>
    <row r="2348" customFormat="false" ht="14.4" hidden="false" customHeight="false" outlineLevel="0" collapsed="false">
      <c r="A2348" s="28" t="n">
        <v>2341</v>
      </c>
      <c r="B2348" s="30" t="n">
        <v>1.5</v>
      </c>
      <c r="C2348" s="30" t="n">
        <v>0</v>
      </c>
      <c r="D2348" s="31" t="n">
        <f aca="false">$D$2*B2348^$E$2</f>
        <v>2.35671630558438</v>
      </c>
      <c r="E2348" s="32" t="n">
        <f aca="false">IF(B2348&lt;=0,0,GAMMALN(C2348+$F$2*B2348)-GAMMALN($F$2*B2348)+$F$2*B2348*LN($F$2*B2348)+C2348*LN(D2348)-($F$2*B2348+C2348)*LN($F$2*B2348+D2348))</f>
        <v>-1.0956074969442</v>
      </c>
      <c r="F2348" s="33"/>
      <c r="G2348" s="34"/>
    </row>
    <row r="2349" customFormat="false" ht="14.4" hidden="false" customHeight="false" outlineLevel="0" collapsed="false">
      <c r="A2349" s="28" t="n">
        <v>2342</v>
      </c>
      <c r="B2349" s="30" t="n">
        <v>0.08</v>
      </c>
      <c r="C2349" s="30" t="n">
        <v>0</v>
      </c>
      <c r="D2349" s="31" t="n">
        <f aca="false">$D$2*B2349^$E$2</f>
        <v>0.183445548176571</v>
      </c>
      <c r="E2349" s="32" t="n">
        <f aca="false">IF(B2349&lt;=0,0,GAMMALN(C2349+$F$2*B2349)-GAMMALN($F$2*B2349)+$F$2*B2349*LN($F$2*B2349)+C2349*LN(D2349)-($F$2*B2349+C2349)*LN($F$2*B2349+D2349))</f>
        <v>-0.0709667824116987</v>
      </c>
      <c r="F2349" s="33"/>
      <c r="G2349" s="34"/>
    </row>
    <row r="2350" customFormat="false" ht="14.4" hidden="false" customHeight="false" outlineLevel="0" collapsed="false">
      <c r="A2350" s="28" t="n">
        <v>2343</v>
      </c>
      <c r="B2350" s="30" t="n">
        <v>0.15</v>
      </c>
      <c r="C2350" s="30" t="n">
        <v>0</v>
      </c>
      <c r="D2350" s="31" t="n">
        <f aca="false">$D$2*B2350^$E$2</f>
        <v>0.317171912373418</v>
      </c>
      <c r="E2350" s="32" t="n">
        <f aca="false">IF(B2350&lt;=0,0,GAMMALN(C2350+$F$2*B2350)-GAMMALN($F$2*B2350)+$F$2*B2350*LN($F$2*B2350)+C2350*LN(D2350)-($F$2*B2350+C2350)*LN($F$2*B2350+D2350))</f>
        <v>-0.127862281656253</v>
      </c>
      <c r="F2350" s="33"/>
      <c r="G2350" s="34"/>
    </row>
    <row r="2351" customFormat="false" ht="14.4" hidden="false" customHeight="false" outlineLevel="0" collapsed="false">
      <c r="A2351" s="28" t="n">
        <v>2344</v>
      </c>
      <c r="B2351" s="30" t="n">
        <v>0.16</v>
      </c>
      <c r="C2351" s="30" t="n">
        <v>1</v>
      </c>
      <c r="D2351" s="31" t="n">
        <f aca="false">$D$2*B2351^$E$2</f>
        <v>0.335512026205502</v>
      </c>
      <c r="E2351" s="32" t="n">
        <f aca="false">IF(B2351&lt;=0,0,GAMMALN(C2351+$F$2*B2351)-GAMMALN($F$2*B2351)+$F$2*B2351*LN($F$2*B2351)+C2351*LN(D2351)-($F$2*B2351+C2351)*LN($F$2*B2351+D2351))</f>
        <v>-2.82765488598158</v>
      </c>
      <c r="F2351" s="33"/>
      <c r="G2351" s="34"/>
    </row>
    <row r="2352" customFormat="false" ht="14.4" hidden="false" customHeight="false" outlineLevel="0" collapsed="false">
      <c r="A2352" s="28" t="n">
        <v>2345</v>
      </c>
      <c r="B2352" s="30" t="n">
        <v>0.5</v>
      </c>
      <c r="C2352" s="30" t="n">
        <v>0</v>
      </c>
      <c r="D2352" s="31" t="n">
        <f aca="false">$D$2*B2352^$E$2</f>
        <v>0.90516695087679</v>
      </c>
      <c r="E2352" s="32" t="n">
        <f aca="false">IF(B2352&lt;=0,0,GAMMALN(C2352+$F$2*B2352)-GAMMALN($F$2*B2352)+$F$2*B2352*LN($F$2*B2352)+C2352*LN(D2352)-($F$2*B2352+C2352)*LN($F$2*B2352+D2352))</f>
        <v>-0.393798888395578</v>
      </c>
      <c r="F2352" s="33"/>
      <c r="G2352" s="34"/>
    </row>
    <row r="2353" customFormat="false" ht="14.4" hidden="false" customHeight="false" outlineLevel="0" collapsed="false">
      <c r="A2353" s="28" t="n">
        <v>2346</v>
      </c>
      <c r="B2353" s="30" t="n">
        <v>0.13</v>
      </c>
      <c r="C2353" s="30" t="n">
        <v>0</v>
      </c>
      <c r="D2353" s="31" t="n">
        <f aca="false">$D$2*B2353^$E$2</f>
        <v>0.28000327550974</v>
      </c>
      <c r="E2353" s="32" t="n">
        <f aca="false">IF(B2353&lt;=0,0,GAMMALN(C2353+$F$2*B2353)-GAMMALN($F$2*B2353)+$F$2*B2353*LN($F$2*B2353)+C2353*LN(D2353)-($F$2*B2353+C2353)*LN($F$2*B2353+D2353))</f>
        <v>-0.111833725226127</v>
      </c>
      <c r="F2353" s="33"/>
      <c r="G2353" s="34"/>
    </row>
    <row r="2354" customFormat="false" ht="14.4" hidden="false" customHeight="false" outlineLevel="0" collapsed="false">
      <c r="A2354" s="28" t="n">
        <v>2347</v>
      </c>
      <c r="B2354" s="30" t="n">
        <v>0.57</v>
      </c>
      <c r="C2354" s="30" t="n">
        <v>2</v>
      </c>
      <c r="D2354" s="31" t="n">
        <f aca="false">$D$2*B2354^$E$2</f>
        <v>1.01459689869565</v>
      </c>
      <c r="E2354" s="32" t="n">
        <f aca="false">IF(B2354&lt;=0,0,GAMMALN(C2354+$F$2*B2354)-GAMMALN($F$2*B2354)+$F$2*B2354*LN($F$2*B2354)+C2354*LN(D2354)-($F$2*B2354+C2354)*LN($F$2*B2354+D2354))</f>
        <v>-1.89833777879649</v>
      </c>
      <c r="F2354" s="33"/>
      <c r="G2354" s="34"/>
    </row>
    <row r="2355" customFormat="false" ht="14.4" hidden="false" customHeight="false" outlineLevel="0" collapsed="false">
      <c r="A2355" s="28" t="n">
        <v>2348</v>
      </c>
      <c r="B2355" s="30" t="n">
        <v>0.9</v>
      </c>
      <c r="C2355" s="30" t="n">
        <v>0</v>
      </c>
      <c r="D2355" s="31" t="n">
        <f aca="false">$D$2*B2355^$E$2</f>
        <v>1.51033836232534</v>
      </c>
      <c r="E2355" s="32" t="n">
        <f aca="false">IF(B2355&lt;=0,0,GAMMALN(C2355+$F$2*B2355)-GAMMALN($F$2*B2355)+$F$2*B2355*LN($F$2*B2355)+C2355*LN(D2355)-($F$2*B2355+C2355)*LN($F$2*B2355+D2355))</f>
        <v>-0.681080963365367</v>
      </c>
      <c r="F2355" s="33"/>
      <c r="G2355" s="34"/>
    </row>
    <row r="2356" customFormat="false" ht="14.4" hidden="false" customHeight="false" outlineLevel="0" collapsed="false">
      <c r="A2356" s="28" t="n">
        <v>2349</v>
      </c>
      <c r="B2356" s="30" t="n">
        <v>2.49</v>
      </c>
      <c r="C2356" s="30" t="n">
        <v>12</v>
      </c>
      <c r="D2356" s="31" t="n">
        <f aca="false">$D$2*B2356^$E$2</f>
        <v>3.6645801222994</v>
      </c>
      <c r="E2356" s="32" t="n">
        <f aca="false">IF(B2356&lt;=0,0,GAMMALN(C2356+$F$2*B2356)-GAMMALN($F$2*B2356)+$F$2*B2356*LN($F$2*B2356)+C2356*LN(D2356)-($F$2*B2356+C2356)*LN($F$2*B2356+D2356))</f>
        <v>15.4650001481657</v>
      </c>
      <c r="F2356" s="33"/>
      <c r="G2356" s="34"/>
    </row>
    <row r="2357" customFormat="false" ht="14.4" hidden="false" customHeight="false" outlineLevel="0" collapsed="false">
      <c r="A2357" s="28" t="n">
        <v>2350</v>
      </c>
      <c r="B2357" s="30" t="n">
        <v>1.3</v>
      </c>
      <c r="C2357" s="30" t="n">
        <v>1</v>
      </c>
      <c r="D2357" s="31" t="n">
        <f aca="false">$D$2*B2357^$E$2</f>
        <v>2.08053821687064</v>
      </c>
      <c r="E2357" s="32" t="n">
        <f aca="false">IF(B2357&lt;=0,0,GAMMALN(C2357+$F$2*B2357)-GAMMALN($F$2*B2357)+$F$2*B2357*LN($F$2*B2357)+C2357*LN(D2357)-($F$2*B2357+C2357)*LN($F$2*B2357+D2357))</f>
        <v>-1.61672558987115</v>
      </c>
      <c r="F2357" s="33"/>
      <c r="G2357" s="34"/>
    </row>
    <row r="2358" customFormat="false" ht="14.4" hidden="false" customHeight="false" outlineLevel="0" collapsed="false">
      <c r="A2358" s="28" t="n">
        <v>2351</v>
      </c>
      <c r="B2358" s="30" t="n">
        <v>2.45</v>
      </c>
      <c r="C2358" s="30" t="n">
        <v>1</v>
      </c>
      <c r="D2358" s="31" t="n">
        <f aca="false">$D$2*B2358^$E$2</f>
        <v>3.61325124654933</v>
      </c>
      <c r="E2358" s="32" t="n">
        <f aca="false">IF(B2358&lt;=0,0,GAMMALN(C2358+$F$2*B2358)-GAMMALN($F$2*B2358)+$F$2*B2358*LN($F$2*B2358)+C2358*LN(D2358)-($F$2*B2358+C2358)*LN($F$2*B2358+D2358))</f>
        <v>-1.77340883097195</v>
      </c>
      <c r="F2358" s="33"/>
      <c r="G2358" s="34"/>
    </row>
    <row r="2359" customFormat="false" ht="14.4" hidden="false" customHeight="false" outlineLevel="0" collapsed="false">
      <c r="A2359" s="28" t="n">
        <v>2352</v>
      </c>
      <c r="B2359" s="30" t="n">
        <v>0.95</v>
      </c>
      <c r="C2359" s="30" t="n">
        <v>1</v>
      </c>
      <c r="D2359" s="31" t="n">
        <f aca="false">$D$2*B2359^$E$2</f>
        <v>1.58316647077015</v>
      </c>
      <c r="E2359" s="32" t="n">
        <f aca="false">IF(B2359&lt;=0,0,GAMMALN(C2359+$F$2*B2359)-GAMMALN($F$2*B2359)+$F$2*B2359*LN($F$2*B2359)+C2359*LN(D2359)-($F$2*B2359+C2359)*LN($F$2*B2359+D2359))</f>
        <v>-1.67764398474608</v>
      </c>
      <c r="F2359" s="33"/>
      <c r="G2359" s="34"/>
    </row>
    <row r="2360" customFormat="false" ht="14.4" hidden="false" customHeight="false" outlineLevel="0" collapsed="false">
      <c r="A2360" s="28" t="n">
        <v>2353</v>
      </c>
      <c r="B2360" s="30" t="n">
        <v>0.19</v>
      </c>
      <c r="C2360" s="30" t="n">
        <v>0</v>
      </c>
      <c r="D2360" s="31" t="n">
        <f aca="false">$D$2*B2360^$E$2</f>
        <v>0.389686097976761</v>
      </c>
      <c r="E2360" s="32" t="n">
        <f aca="false">IF(B2360&lt;=0,0,GAMMALN(C2360+$F$2*B2360)-GAMMALN($F$2*B2360)+$F$2*B2360*LN($F$2*B2360)+C2360*LN(D2360)-($F$2*B2360+C2360)*LN($F$2*B2360+D2360))</f>
        <v>-0.15950898709658</v>
      </c>
      <c r="F2360" s="33"/>
      <c r="G2360" s="34"/>
    </row>
    <row r="2361" customFormat="false" ht="14.4" hidden="false" customHeight="false" outlineLevel="0" collapsed="false">
      <c r="A2361" s="28" t="n">
        <v>2354</v>
      </c>
      <c r="B2361" s="30" t="n">
        <v>0.96</v>
      </c>
      <c r="C2361" s="30" t="n">
        <v>0</v>
      </c>
      <c r="D2361" s="31" t="n">
        <f aca="false">$D$2*B2361^$E$2</f>
        <v>1.59767200193652</v>
      </c>
      <c r="E2361" s="32" t="n">
        <f aca="false">IF(B2361&lt;=0,0,GAMMALN(C2361+$F$2*B2361)-GAMMALN($F$2*B2361)+$F$2*B2361*LN($F$2*B2361)+C2361*LN(D2361)-($F$2*B2361+C2361)*LN($F$2*B2361+D2361))</f>
        <v>-0.723267662376488</v>
      </c>
      <c r="F2361" s="33"/>
      <c r="G2361" s="34"/>
    </row>
    <row r="2362" customFormat="false" ht="14.4" hidden="false" customHeight="false" outlineLevel="0" collapsed="false">
      <c r="A2362" s="28" t="n">
        <v>2355</v>
      </c>
      <c r="B2362" s="30" t="n">
        <v>0.85</v>
      </c>
      <c r="C2362" s="30" t="n">
        <v>0</v>
      </c>
      <c r="D2362" s="31" t="n">
        <f aca="false">$D$2*B2362^$E$2</f>
        <v>1.43698620744703</v>
      </c>
      <c r="E2362" s="32" t="n">
        <f aca="false">IF(B2362&lt;=0,0,GAMMALN(C2362+$F$2*B2362)-GAMMALN($F$2*B2362)+$F$2*B2362*LN($F$2*B2362)+C2362*LN(D2362)-($F$2*B2362+C2362)*LN($F$2*B2362+D2362))</f>
        <v>-0.645771895668398</v>
      </c>
      <c r="F2362" s="33"/>
      <c r="G2362" s="34"/>
    </row>
    <row r="2363" customFormat="false" ht="14.4" hidden="false" customHeight="false" outlineLevel="0" collapsed="false">
      <c r="A2363" s="28" t="n">
        <v>2356</v>
      </c>
      <c r="B2363" s="30" t="n">
        <v>1.4</v>
      </c>
      <c r="C2363" s="30" t="n">
        <v>1</v>
      </c>
      <c r="D2363" s="31" t="n">
        <f aca="false">$D$2*B2363^$E$2</f>
        <v>2.21926396765568</v>
      </c>
      <c r="E2363" s="32" t="n">
        <f aca="false">IF(B2363&lt;=0,0,GAMMALN(C2363+$F$2*B2363)-GAMMALN($F$2*B2363)+$F$2*B2363*LN($F$2*B2363)+C2363*LN(D2363)-($F$2*B2363+C2363)*LN($F$2*B2363+D2363))</f>
        <v>-1.61345404840312</v>
      </c>
      <c r="F2363" s="33"/>
      <c r="G2363" s="34"/>
    </row>
    <row r="2364" customFormat="false" ht="14.4" hidden="false" customHeight="false" outlineLevel="0" collapsed="false">
      <c r="A2364" s="28" t="n">
        <v>2357</v>
      </c>
      <c r="B2364" s="30" t="n">
        <v>0.96</v>
      </c>
      <c r="C2364" s="30" t="n">
        <v>1</v>
      </c>
      <c r="D2364" s="31" t="n">
        <f aca="false">$D$2*B2364^$E$2</f>
        <v>1.59767200193652</v>
      </c>
      <c r="E2364" s="32" t="n">
        <f aca="false">IF(B2364&lt;=0,0,GAMMALN(C2364+$F$2*B2364)-GAMMALN($F$2*B2364)+$F$2*B2364*LN($F$2*B2364)+C2364*LN(D2364)-($F$2*B2364+C2364)*LN($F$2*B2364+D2364))</f>
        <v>-1.67451674144468</v>
      </c>
      <c r="F2364" s="33"/>
      <c r="G2364" s="34"/>
    </row>
    <row r="2365" customFormat="false" ht="14.4" hidden="false" customHeight="false" outlineLevel="0" collapsed="false">
      <c r="A2365" s="28" t="n">
        <v>2358</v>
      </c>
      <c r="B2365" s="30" t="n">
        <v>0.02</v>
      </c>
      <c r="C2365" s="30" t="n">
        <v>0</v>
      </c>
      <c r="D2365" s="31" t="n">
        <f aca="false">$D$2*B2365^$E$2</f>
        <v>0.054840997677903</v>
      </c>
      <c r="E2365" s="32" t="n">
        <f aca="false">IF(B2365&lt;=0,0,GAMMALN(C2365+$F$2*B2365)-GAMMALN($F$2*B2365)+$F$2*B2365*LN($F$2*B2365)+C2365*LN(D2365)-($F$2*B2365+C2365)*LN($F$2*B2365+D2365))</f>
        <v>-0.019307734375459</v>
      </c>
      <c r="F2365" s="33"/>
      <c r="G2365" s="34"/>
    </row>
    <row r="2366" customFormat="false" ht="14.4" hidden="false" customHeight="false" outlineLevel="0" collapsed="false">
      <c r="A2366" s="28" t="n">
        <v>2359</v>
      </c>
      <c r="B2366" s="30" t="n">
        <v>0.07</v>
      </c>
      <c r="C2366" s="30" t="n">
        <v>0</v>
      </c>
      <c r="D2366" s="31" t="n">
        <f aca="false">$D$2*B2366^$E$2</f>
        <v>0.163303488079227</v>
      </c>
      <c r="E2366" s="32" t="n">
        <f aca="false">IF(B2366&lt;=0,0,GAMMALN(C2366+$F$2*B2366)-GAMMALN($F$2*B2366)+$F$2*B2366*LN($F$2*B2366)+C2366*LN(D2366)-($F$2*B2366+C2366)*LN($F$2*B2366+D2366))</f>
        <v>-0.0626163223771031</v>
      </c>
      <c r="F2366" s="33"/>
      <c r="G2366" s="34"/>
    </row>
    <row r="2367" customFormat="false" ht="14.4" hidden="false" customHeight="false" outlineLevel="0" collapsed="false">
      <c r="A2367" s="28" t="n">
        <v>2360</v>
      </c>
      <c r="B2367" s="30" t="n">
        <v>0.4</v>
      </c>
      <c r="C2367" s="30" t="n">
        <v>1</v>
      </c>
      <c r="D2367" s="31" t="n">
        <f aca="false">$D$2*B2367^$E$2</f>
        <v>0.745278937568148</v>
      </c>
      <c r="E2367" s="32" t="n">
        <f aca="false">IF(B2367&lt;=0,0,GAMMALN(C2367+$F$2*B2367)-GAMMALN($F$2*B2367)+$F$2*B2367*LN($F$2*B2367)+C2367*LN(D2367)-($F$2*B2367+C2367)*LN($F$2*B2367+D2367))</f>
        <v>-2.12034174930583</v>
      </c>
      <c r="F2367" s="33"/>
      <c r="G2367" s="34"/>
    </row>
    <row r="2368" customFormat="false" ht="14.4" hidden="false" customHeight="false" outlineLevel="0" collapsed="false">
      <c r="A2368" s="28" t="n">
        <v>2361</v>
      </c>
      <c r="B2368" s="30" t="n">
        <v>0.31</v>
      </c>
      <c r="C2368" s="30" t="n">
        <v>1</v>
      </c>
      <c r="D2368" s="31" t="n">
        <f aca="false">$D$2*B2368^$E$2</f>
        <v>0.596896781829055</v>
      </c>
      <c r="E2368" s="32" t="n">
        <f aca="false">IF(B2368&lt;=0,0,GAMMALN(C2368+$F$2*B2368)-GAMMALN($F$2*B2368)+$F$2*B2368*LN($F$2*B2368)+C2368*LN(D2368)-($F$2*B2368+C2368)*LN($F$2*B2368+D2368))</f>
        <v>-2.30031313407179</v>
      </c>
      <c r="F2368" s="33"/>
      <c r="G2368" s="34"/>
    </row>
    <row r="2369" customFormat="false" ht="14.4" hidden="false" customHeight="false" outlineLevel="0" collapsed="false">
      <c r="A2369" s="28" t="n">
        <v>2362</v>
      </c>
      <c r="B2369" s="30" t="n">
        <v>1.04</v>
      </c>
      <c r="C2369" s="30" t="n">
        <v>0</v>
      </c>
      <c r="D2369" s="31" t="n">
        <f aca="false">$D$2*B2369^$E$2</f>
        <v>1.71303350209296</v>
      </c>
      <c r="E2369" s="32" t="n">
        <f aca="false">IF(B2369&lt;=0,0,GAMMALN(C2369+$F$2*B2369)-GAMMALN($F$2*B2369)+$F$2*B2369*LN($F$2*B2369)+C2369*LN(D2369)-($F$2*B2369+C2369)*LN($F$2*B2369+D2369))</f>
        <v>-0.779225117921536</v>
      </c>
      <c r="F2369" s="33"/>
      <c r="G2369" s="34"/>
    </row>
    <row r="2370" customFormat="false" ht="14.4" hidden="false" customHeight="false" outlineLevel="0" collapsed="false">
      <c r="A2370" s="28" t="n">
        <v>2363</v>
      </c>
      <c r="B2370" s="30" t="n">
        <v>1.08</v>
      </c>
      <c r="C2370" s="30" t="n">
        <v>3</v>
      </c>
      <c r="D2370" s="31" t="n">
        <f aca="false">$D$2*B2370^$E$2</f>
        <v>1.77028062173746</v>
      </c>
      <c r="E2370" s="32" t="n">
        <f aca="false">IF(B2370&lt;=0,0,GAMMALN(C2370+$F$2*B2370)-GAMMALN($F$2*B2370)+$F$2*B2370*LN($F$2*B2370)+C2370*LN(D2370)-($F$2*B2370+C2370)*LN($F$2*B2370+D2370))</f>
        <v>-0.807001325108797</v>
      </c>
      <c r="F2370" s="33"/>
      <c r="G2370" s="34"/>
    </row>
    <row r="2371" customFormat="false" ht="14.4" hidden="false" customHeight="false" outlineLevel="0" collapsed="false">
      <c r="A2371" s="28" t="n">
        <v>2364</v>
      </c>
      <c r="B2371" s="30" t="n">
        <v>0.02</v>
      </c>
      <c r="C2371" s="30" t="n">
        <v>0</v>
      </c>
      <c r="D2371" s="31" t="n">
        <f aca="false">$D$2*B2371^$E$2</f>
        <v>0.054840997677903</v>
      </c>
      <c r="E2371" s="32" t="n">
        <f aca="false">IF(B2371&lt;=0,0,GAMMALN(C2371+$F$2*B2371)-GAMMALN($F$2*B2371)+$F$2*B2371*LN($F$2*B2371)+C2371*LN(D2371)-($F$2*B2371+C2371)*LN($F$2*B2371+D2371))</f>
        <v>-0.019307734375459</v>
      </c>
      <c r="F2371" s="33"/>
      <c r="G2371" s="34"/>
    </row>
    <row r="2372" customFormat="false" ht="14.4" hidden="false" customHeight="false" outlineLevel="0" collapsed="false">
      <c r="A2372" s="28" t="n">
        <v>2365</v>
      </c>
      <c r="B2372" s="30" t="n">
        <v>0.25</v>
      </c>
      <c r="C2372" s="30" t="n">
        <v>0</v>
      </c>
      <c r="D2372" s="31" t="n">
        <f aca="false">$D$2*B2372^$E$2</f>
        <v>0.494911760311098</v>
      </c>
      <c r="E2372" s="32" t="n">
        <f aca="false">IF(B2372&lt;=0,0,GAMMALN(C2372+$F$2*B2372)-GAMMALN($F$2*B2372)+$F$2*B2372*LN($F$2*B2372)+C2372*LN(D2372)-($F$2*B2372+C2372)*LN($F$2*B2372+D2372))</f>
        <v>-0.206163128742879</v>
      </c>
      <c r="F2372" s="33"/>
      <c r="G2372" s="34"/>
    </row>
    <row r="2373" customFormat="false" ht="14.4" hidden="false" customHeight="false" outlineLevel="0" collapsed="false">
      <c r="A2373" s="28" t="n">
        <v>2366</v>
      </c>
      <c r="B2373" s="30" t="n">
        <v>0.93</v>
      </c>
      <c r="C2373" s="30" t="n">
        <v>0</v>
      </c>
      <c r="D2373" s="31" t="n">
        <f aca="false">$D$2*B2373^$E$2</f>
        <v>1.55409604507186</v>
      </c>
      <c r="E2373" s="32" t="n">
        <f aca="false">IF(B2373&lt;=0,0,GAMMALN(C2373+$F$2*B2373)-GAMMALN($F$2*B2373)+$F$2*B2373*LN($F$2*B2373)+C2373*LN(D2373)-($F$2*B2373+C2373)*LN($F$2*B2373+D2373))</f>
        <v>-0.702198672819588</v>
      </c>
      <c r="F2373" s="33"/>
      <c r="G2373" s="34"/>
    </row>
    <row r="2374" customFormat="false" ht="14.4" hidden="false" customHeight="false" outlineLevel="0" collapsed="false">
      <c r="A2374" s="28" t="n">
        <v>2367</v>
      </c>
      <c r="B2374" s="30" t="n">
        <v>0.89</v>
      </c>
      <c r="C2374" s="30" t="n">
        <v>2</v>
      </c>
      <c r="D2374" s="31" t="n">
        <f aca="false">$D$2*B2374^$E$2</f>
        <v>1.49571091357194</v>
      </c>
      <c r="E2374" s="32" t="n">
        <f aca="false">IF(B2374&lt;=0,0,GAMMALN(C2374+$F$2*B2374)-GAMMALN($F$2*B2374)+$F$2*B2374*LN($F$2*B2374)+C2374*LN(D2374)-($F$2*B2374+C2374)*LN($F$2*B2374+D2374))</f>
        <v>-1.58624001905842</v>
      </c>
      <c r="F2374" s="33"/>
      <c r="G2374" s="34"/>
    </row>
    <row r="2375" customFormat="false" ht="14.4" hidden="false" customHeight="false" outlineLevel="0" collapsed="false">
      <c r="A2375" s="28" t="n">
        <v>2368</v>
      </c>
      <c r="B2375" s="30" t="n">
        <v>0.92</v>
      </c>
      <c r="C2375" s="30" t="n">
        <v>1</v>
      </c>
      <c r="D2375" s="31" t="n">
        <f aca="false">$D$2*B2375^$E$2</f>
        <v>1.53953067134438</v>
      </c>
      <c r="E2375" s="32" t="n">
        <f aca="false">IF(B2375&lt;=0,0,GAMMALN(C2375+$F$2*B2375)-GAMMALN($F$2*B2375)+$F$2*B2375*LN($F$2*B2375)+C2375*LN(D2375)-($F$2*B2375+C2375)*LN($F$2*B2375+D2375))</f>
        <v>-1.687649187126</v>
      </c>
      <c r="F2375" s="33"/>
      <c r="G2375" s="34"/>
    </row>
    <row r="2376" customFormat="false" ht="14.4" hidden="false" customHeight="false" outlineLevel="0" collapsed="false">
      <c r="A2376" s="28" t="n">
        <v>2369</v>
      </c>
      <c r="B2376" s="30" t="n">
        <v>0.9</v>
      </c>
      <c r="C2376" s="30" t="n">
        <v>1</v>
      </c>
      <c r="D2376" s="31" t="n">
        <f aca="false">$D$2*B2376^$E$2</f>
        <v>1.51033836232534</v>
      </c>
      <c r="E2376" s="32" t="n">
        <f aca="false">IF(B2376&lt;=0,0,GAMMALN(C2376+$F$2*B2376)-GAMMALN($F$2*B2376)+$F$2*B2376*LN($F$2*B2376)+C2376*LN(D2376)-($F$2*B2376+C2376)*LN($F$2*B2376+D2376))</f>
        <v>-1.69486231078606</v>
      </c>
      <c r="F2376" s="33"/>
      <c r="G2376" s="34"/>
    </row>
    <row r="2377" customFormat="false" ht="14.4" hidden="false" customHeight="false" outlineLevel="0" collapsed="false">
      <c r="A2377" s="28" t="n">
        <v>2370</v>
      </c>
      <c r="B2377" s="30" t="n">
        <v>0.88</v>
      </c>
      <c r="C2377" s="30" t="n">
        <v>1</v>
      </c>
      <c r="D2377" s="31" t="n">
        <f aca="false">$D$2*B2377^$E$2</f>
        <v>1.48106224945888</v>
      </c>
      <c r="E2377" s="32" t="n">
        <f aca="false">IF(B2377&lt;=0,0,GAMMALN(C2377+$F$2*B2377)-GAMMALN($F$2*B2377)+$F$2*B2377*LN($F$2*B2377)+C2377*LN(D2377)-($F$2*B2377+C2377)*LN($F$2*B2377+D2377))</f>
        <v>-1.70253317939226</v>
      </c>
      <c r="F2377" s="33"/>
      <c r="G2377" s="34"/>
    </row>
    <row r="2378" customFormat="false" ht="14.4" hidden="false" customHeight="false" outlineLevel="0" collapsed="false">
      <c r="A2378" s="28" t="n">
        <v>2371</v>
      </c>
      <c r="B2378" s="30" t="n">
        <v>3.59</v>
      </c>
      <c r="C2378" s="30" t="n">
        <v>0</v>
      </c>
      <c r="D2378" s="31" t="n">
        <f aca="false">$D$2*B2378^$E$2</f>
        <v>5.03992245943035</v>
      </c>
      <c r="E2378" s="32" t="n">
        <f aca="false">IF(B2378&lt;=0,0,GAMMALN(C2378+$F$2*B2378)-GAMMALN($F$2*B2378)+$F$2*B2378*LN($F$2*B2378)+C2378*LN(D2378)-($F$2*B2378+C2378)*LN($F$2*B2378+D2378))</f>
        <v>-2.46417519955438</v>
      </c>
      <c r="F2378" s="33"/>
      <c r="G2378" s="34"/>
    </row>
    <row r="2379" customFormat="false" ht="14.4" hidden="false" customHeight="false" outlineLevel="0" collapsed="false">
      <c r="A2379" s="28" t="n">
        <v>2372</v>
      </c>
      <c r="B2379" s="30" t="n">
        <v>0.43</v>
      </c>
      <c r="C2379" s="30" t="n">
        <v>0</v>
      </c>
      <c r="D2379" s="31" t="n">
        <f aca="false">$D$2*B2379^$E$2</f>
        <v>0.793735885181617</v>
      </c>
      <c r="E2379" s="32" t="n">
        <f aca="false">IF(B2379&lt;=0,0,GAMMALN(C2379+$F$2*B2379)-GAMMALN($F$2*B2379)+$F$2*B2379*LN($F$2*B2379)+C2379*LN(D2379)-($F$2*B2379+C2379)*LN($F$2*B2379+D2379))</f>
        <v>-0.342107369899324</v>
      </c>
      <c r="F2379" s="33"/>
      <c r="G2379" s="34"/>
    </row>
    <row r="2380" customFormat="false" ht="14.4" hidden="false" customHeight="false" outlineLevel="0" collapsed="false">
      <c r="A2380" s="28" t="n">
        <v>2373</v>
      </c>
      <c r="B2380" s="30" t="n">
        <v>3.2</v>
      </c>
      <c r="C2380" s="30" t="n">
        <v>2</v>
      </c>
      <c r="D2380" s="31" t="n">
        <f aca="false">$D$2*B2380^$E$2</f>
        <v>4.55954590579093</v>
      </c>
      <c r="E2380" s="32" t="n">
        <f aca="false">IF(B2380&lt;=0,0,GAMMALN(C2380+$F$2*B2380)-GAMMALN($F$2*B2380)+$F$2*B2380*LN($F$2*B2380)+C2380*LN(D2380)-($F$2*B2380+C2380)*LN($F$2*B2380+D2380))</f>
        <v>-1.3259289476506</v>
      </c>
      <c r="F2380" s="33"/>
      <c r="G2380" s="34"/>
    </row>
    <row r="2381" customFormat="false" ht="14.4" hidden="false" customHeight="false" outlineLevel="0" collapsed="false">
      <c r="A2381" s="28" t="n">
        <v>2374</v>
      </c>
      <c r="B2381" s="30" t="n">
        <v>0.9</v>
      </c>
      <c r="C2381" s="30" t="n">
        <v>1</v>
      </c>
      <c r="D2381" s="31" t="n">
        <f aca="false">$D$2*B2381^$E$2</f>
        <v>1.51033836232534</v>
      </c>
      <c r="E2381" s="32" t="n">
        <f aca="false">IF(B2381&lt;=0,0,GAMMALN(C2381+$F$2*B2381)-GAMMALN($F$2*B2381)+$F$2*B2381*LN($F$2*B2381)+C2381*LN(D2381)-($F$2*B2381+C2381)*LN($F$2*B2381+D2381))</f>
        <v>-1.69486231078606</v>
      </c>
      <c r="F2381" s="33"/>
      <c r="G2381" s="34"/>
    </row>
    <row r="2382" customFormat="false" ht="14.4" hidden="false" customHeight="false" outlineLevel="0" collapsed="false">
      <c r="A2382" s="28" t="n">
        <v>2375</v>
      </c>
      <c r="B2382" s="30" t="n">
        <v>0.91</v>
      </c>
      <c r="C2382" s="30" t="n">
        <v>2</v>
      </c>
      <c r="D2382" s="31" t="n">
        <f aca="false">$D$2*B2382^$E$2</f>
        <v>1.5249448616714</v>
      </c>
      <c r="E2382" s="32" t="n">
        <f aca="false">IF(B2382&lt;=0,0,GAMMALN(C2382+$F$2*B2382)-GAMMALN($F$2*B2382)+$F$2*B2382*LN($F$2*B2382)+C2382*LN(D2382)-($F$2*B2382+C2382)*LN($F$2*B2382+D2382))</f>
        <v>-1.57230665214639</v>
      </c>
      <c r="F2382" s="33"/>
      <c r="G2382" s="34"/>
    </row>
    <row r="2383" customFormat="false" ht="14.4" hidden="false" customHeight="false" outlineLevel="0" collapsed="false">
      <c r="A2383" s="28" t="n">
        <v>2376</v>
      </c>
      <c r="B2383" s="30" t="n">
        <v>0.71</v>
      </c>
      <c r="C2383" s="30" t="n">
        <v>2</v>
      </c>
      <c r="D2383" s="31" t="n">
        <f aca="false">$D$2*B2383^$E$2</f>
        <v>1.2284960188326</v>
      </c>
      <c r="E2383" s="32" t="n">
        <f aca="false">IF(B2383&lt;=0,0,GAMMALN(C2383+$F$2*B2383)-GAMMALN($F$2*B2383)+$F$2*B2383*LN($F$2*B2383)+C2383*LN(D2383)-($F$2*B2383+C2383)*LN($F$2*B2383+D2383))</f>
        <v>-1.73749246616042</v>
      </c>
      <c r="F2383" s="33"/>
      <c r="G2383" s="34"/>
    </row>
    <row r="2384" customFormat="false" ht="14.4" hidden="false" customHeight="false" outlineLevel="0" collapsed="false">
      <c r="A2384" s="28" t="n">
        <v>2377</v>
      </c>
      <c r="B2384" s="30" t="n">
        <v>0.44</v>
      </c>
      <c r="C2384" s="30" t="n">
        <v>0</v>
      </c>
      <c r="D2384" s="31" t="n">
        <f aca="false">$D$2*B2384^$E$2</f>
        <v>0.809789977749401</v>
      </c>
      <c r="E2384" s="32" t="n">
        <f aca="false">IF(B2384&lt;=0,0,GAMMALN(C2384+$F$2*B2384)-GAMMALN($F$2*B2384)+$F$2*B2384*LN($F$2*B2384)+C2384*LN(D2384)-($F$2*B2384+C2384)*LN($F$2*B2384+D2384))</f>
        <v>-0.349525766459403</v>
      </c>
      <c r="F2384" s="33"/>
      <c r="G2384" s="34"/>
    </row>
    <row r="2385" customFormat="false" ht="14.4" hidden="false" customHeight="false" outlineLevel="0" collapsed="false">
      <c r="A2385" s="28" t="n">
        <v>2378</v>
      </c>
      <c r="B2385" s="30" t="n">
        <v>0.91</v>
      </c>
      <c r="C2385" s="30" t="n">
        <v>1</v>
      </c>
      <c r="D2385" s="31" t="n">
        <f aca="false">$D$2*B2385^$E$2</f>
        <v>1.5249448616714</v>
      </c>
      <c r="E2385" s="32" t="n">
        <f aca="false">IF(B2385&lt;=0,0,GAMMALN(C2385+$F$2*B2385)-GAMMALN($F$2*B2385)+$F$2*B2385*LN($F$2*B2385)+C2385*LN(D2385)-($F$2*B2385+C2385)*LN($F$2*B2385+D2385))</f>
        <v>-1.69119982354241</v>
      </c>
      <c r="F2385" s="33"/>
      <c r="G2385" s="34"/>
    </row>
    <row r="2386" customFormat="false" ht="14.4" hidden="false" customHeight="false" outlineLevel="0" collapsed="false">
      <c r="A2386" s="28" t="n">
        <v>2379</v>
      </c>
      <c r="B2386" s="30" t="n">
        <v>0.05</v>
      </c>
      <c r="C2386" s="30" t="n">
        <v>0</v>
      </c>
      <c r="D2386" s="31" t="n">
        <f aca="false">$D$2*B2386^$E$2</f>
        <v>0.121819300925836</v>
      </c>
      <c r="E2386" s="32" t="n">
        <f aca="false">IF(B2386&lt;=0,0,GAMMALN(C2386+$F$2*B2386)-GAMMALN($F$2*B2386)+$F$2*B2386*LN($F$2*B2386)+C2386*LN(D2386)-($F$2*B2386+C2386)*LN($F$2*B2386+D2386))</f>
        <v>-0.0456678084411295</v>
      </c>
      <c r="F2386" s="33"/>
      <c r="G2386" s="34"/>
    </row>
    <row r="2387" customFormat="false" ht="14.4" hidden="false" customHeight="false" outlineLevel="0" collapsed="false">
      <c r="A2387" s="28" t="n">
        <v>2380</v>
      </c>
      <c r="B2387" s="30" t="n">
        <v>0.68</v>
      </c>
      <c r="C2387" s="30" t="n">
        <v>0</v>
      </c>
      <c r="D2387" s="31" t="n">
        <f aca="false">$D$2*B2387^$E$2</f>
        <v>1.18315803835836</v>
      </c>
      <c r="E2387" s="32" t="n">
        <f aca="false">IF(B2387&lt;=0,0,GAMMALN(C2387+$F$2*B2387)-GAMMALN($F$2*B2387)+$F$2*B2387*LN($F$2*B2387)+C2387*LN(D2387)-($F$2*B2387+C2387)*LN($F$2*B2387+D2387))</f>
        <v>-0.52454925928225</v>
      </c>
      <c r="F2387" s="33"/>
      <c r="G2387" s="34"/>
    </row>
    <row r="2388" customFormat="false" ht="14.4" hidden="false" customHeight="false" outlineLevel="0" collapsed="false">
      <c r="A2388" s="28" t="n">
        <v>2381</v>
      </c>
      <c r="B2388" s="30" t="n">
        <v>0.9</v>
      </c>
      <c r="C2388" s="30" t="n">
        <v>2</v>
      </c>
      <c r="D2388" s="31" t="n">
        <f aca="false">$D$2*B2388^$E$2</f>
        <v>1.51033836232534</v>
      </c>
      <c r="E2388" s="32" t="n">
        <f aca="false">IF(B2388&lt;=0,0,GAMMALN(C2388+$F$2*B2388)-GAMMALN($F$2*B2388)+$F$2*B2388*LN($F$2*B2388)+C2388*LN(D2388)-($F$2*B2388+C2388)*LN($F$2*B2388+D2388))</f>
        <v>-1.57921140517718</v>
      </c>
      <c r="F2388" s="33"/>
      <c r="G2388" s="34"/>
    </row>
    <row r="2389" customFormat="false" ht="14.4" hidden="false" customHeight="false" outlineLevel="0" collapsed="false">
      <c r="A2389" s="28" t="n">
        <v>2382</v>
      </c>
      <c r="B2389" s="30" t="n">
        <v>0.88</v>
      </c>
      <c r="C2389" s="30" t="n">
        <v>2</v>
      </c>
      <c r="D2389" s="31" t="n">
        <f aca="false">$D$2*B2389^$E$2</f>
        <v>1.48106224945888</v>
      </c>
      <c r="E2389" s="32" t="n">
        <f aca="false">IF(B2389&lt;=0,0,GAMMALN(C2389+$F$2*B2389)-GAMMALN($F$2*B2389)+$F$2*B2389*LN($F$2*B2389)+C2389*LN(D2389)-($F$2*B2389+C2389)*LN($F$2*B2389+D2389))</f>
        <v>-1.59339516411233</v>
      </c>
      <c r="F2389" s="33"/>
      <c r="G2389" s="34"/>
    </row>
    <row r="2390" customFormat="false" ht="14.4" hidden="false" customHeight="false" outlineLevel="0" collapsed="false">
      <c r="A2390" s="28" t="n">
        <v>2383</v>
      </c>
      <c r="B2390" s="30" t="n">
        <v>1.92</v>
      </c>
      <c r="C2390" s="30" t="n">
        <v>6</v>
      </c>
      <c r="D2390" s="31" t="n">
        <f aca="false">$D$2*B2390^$E$2</f>
        <v>2.922056031938</v>
      </c>
      <c r="E2390" s="32" t="n">
        <f aca="false">IF(B2390&lt;=0,0,GAMMALN(C2390+$F$2*B2390)-GAMMALN($F$2*B2390)+$F$2*B2390*LN($F$2*B2390)+C2390*LN(D2390)-($F$2*B2390+C2390)*LN($F$2*B2390+D2390))</f>
        <v>3.45219221542721</v>
      </c>
      <c r="F2390" s="33"/>
      <c r="G2390" s="34"/>
    </row>
    <row r="2391" customFormat="false" ht="14.4" hidden="false" customHeight="false" outlineLevel="0" collapsed="false">
      <c r="A2391" s="28" t="n">
        <v>2384</v>
      </c>
      <c r="B2391" s="30" t="n">
        <v>1.01</v>
      </c>
      <c r="C2391" s="30" t="n">
        <v>2</v>
      </c>
      <c r="D2391" s="31" t="n">
        <f aca="false">$D$2*B2391^$E$2</f>
        <v>1.66991195808688</v>
      </c>
      <c r="E2391" s="32" t="n">
        <f aca="false">IF(B2391&lt;=0,0,GAMMALN(C2391+$F$2*B2391)-GAMMALN($F$2*B2391)+$F$2*B2391*LN($F$2*B2391)+C2391*LN(D2391)-($F$2*B2391+C2391)*LN($F$2*B2391+D2391))</f>
        <v>-1.50954126129373</v>
      </c>
      <c r="F2391" s="33"/>
      <c r="G2391" s="34"/>
    </row>
    <row r="2392" customFormat="false" ht="14.4" hidden="false" customHeight="false" outlineLevel="0" collapsed="false">
      <c r="A2392" s="28" t="n">
        <v>2385</v>
      </c>
      <c r="B2392" s="30" t="n">
        <v>0.73</v>
      </c>
      <c r="C2392" s="30" t="n">
        <v>0</v>
      </c>
      <c r="D2392" s="31" t="n">
        <f aca="false">$D$2*B2392^$E$2</f>
        <v>1.25858367626055</v>
      </c>
      <c r="E2392" s="32" t="n">
        <f aca="false">IF(B2392&lt;=0,0,GAMMALN(C2392+$F$2*B2392)-GAMMALN($F$2*B2392)+$F$2*B2392*LN($F$2*B2392)+C2392*LN(D2392)-($F$2*B2392+C2392)*LN($F$2*B2392+D2392))</f>
        <v>-0.560405329120891</v>
      </c>
      <c r="F2392" s="33"/>
      <c r="G2392" s="34"/>
    </row>
    <row r="2393" customFormat="false" ht="14.4" hidden="false" customHeight="false" outlineLevel="0" collapsed="false">
      <c r="A2393" s="28" t="n">
        <v>2386</v>
      </c>
      <c r="B2393" s="30" t="n">
        <v>0.44</v>
      </c>
      <c r="C2393" s="30" t="n">
        <v>1</v>
      </c>
      <c r="D2393" s="31" t="n">
        <f aca="false">$D$2*B2393^$E$2</f>
        <v>0.809789977749401</v>
      </c>
      <c r="E2393" s="32" t="n">
        <f aca="false">IF(B2393&lt;=0,0,GAMMALN(C2393+$F$2*B2393)-GAMMALN($F$2*B2393)+$F$2*B2393*LN($F$2*B2393)+C2393*LN(D2393)-($F$2*B2393+C2393)*LN($F$2*B2393+D2393))</f>
        <v>-2.05751663842368</v>
      </c>
      <c r="F2393" s="33"/>
      <c r="G2393" s="34"/>
    </row>
    <row r="2394" customFormat="false" ht="14.4" hidden="false" customHeight="false" outlineLevel="0" collapsed="false">
      <c r="A2394" s="28" t="n">
        <v>2387</v>
      </c>
      <c r="B2394" s="30" t="n">
        <v>0.43</v>
      </c>
      <c r="C2394" s="30" t="n">
        <v>2</v>
      </c>
      <c r="D2394" s="31" t="n">
        <f aca="false">$D$2*B2394^$E$2</f>
        <v>0.793735885181617</v>
      </c>
      <c r="E2394" s="32" t="n">
        <f aca="false">IF(B2394&lt;=0,0,GAMMALN(C2394+$F$2*B2394)-GAMMALN($F$2*B2394)+$F$2*B2394*LN($F$2*B2394)+C2394*LN(D2394)-($F$2*B2394+C2394)*LN($F$2*B2394+D2394))</f>
        <v>-2.11957453491601</v>
      </c>
      <c r="F2394" s="33"/>
      <c r="G2394" s="34"/>
    </row>
    <row r="2395" customFormat="false" ht="14.4" hidden="false" customHeight="false" outlineLevel="0" collapsed="false">
      <c r="A2395" s="28" t="n">
        <v>2388</v>
      </c>
      <c r="B2395" s="30" t="n">
        <v>0.71</v>
      </c>
      <c r="C2395" s="30" t="n">
        <v>1</v>
      </c>
      <c r="D2395" s="31" t="n">
        <f aca="false">$D$2*B2395^$E$2</f>
        <v>1.2284960188326</v>
      </c>
      <c r="E2395" s="32" t="n">
        <f aca="false">IF(B2395&lt;=0,0,GAMMALN(C2395+$F$2*B2395)-GAMMALN($F$2*B2395)+$F$2*B2395*LN($F$2*B2395)+C2395*LN(D2395)-($F$2*B2395+C2395)*LN($F$2*B2395+D2395))</f>
        <v>-1.78973236594591</v>
      </c>
      <c r="F2395" s="33"/>
      <c r="G2395" s="34"/>
    </row>
    <row r="2396" customFormat="false" ht="14.4" hidden="false" customHeight="false" outlineLevel="0" collapsed="false">
      <c r="A2396" s="28" t="n">
        <v>2389</v>
      </c>
      <c r="B2396" s="30" t="n">
        <v>0.94</v>
      </c>
      <c r="C2396" s="30" t="n">
        <v>1</v>
      </c>
      <c r="D2396" s="31" t="n">
        <f aca="false">$D$2*B2396^$E$2</f>
        <v>1.56864123077671</v>
      </c>
      <c r="E2396" s="32" t="n">
        <f aca="false">IF(B2396&lt;=0,0,GAMMALN(C2396+$F$2*B2396)-GAMMALN($F$2*B2396)+$F$2*B2396*LN($F$2*B2396)+C2396*LN(D2396)-($F$2*B2396+C2396)*LN($F$2*B2396+D2396))</f>
        <v>-1.68087362862742</v>
      </c>
      <c r="F2396" s="33"/>
      <c r="G2396" s="34"/>
    </row>
    <row r="2397" customFormat="false" ht="14.4" hidden="false" customHeight="false" outlineLevel="0" collapsed="false">
      <c r="A2397" s="28" t="n">
        <v>2390</v>
      </c>
      <c r="B2397" s="30" t="n">
        <v>0.03</v>
      </c>
      <c r="C2397" s="30" t="n">
        <v>0</v>
      </c>
      <c r="D2397" s="31" t="n">
        <f aca="false">$D$2*B2397^$E$2</f>
        <v>0.0780697969560327</v>
      </c>
      <c r="E2397" s="32" t="n">
        <f aca="false">IF(B2397&lt;=0,0,GAMMALN(C2397+$F$2*B2397)-GAMMALN($F$2*B2397)+$F$2*B2397*LN($F$2*B2397)+C2397*LN(D2397)-($F$2*B2397+C2397)*LN($F$2*B2397+D2397))</f>
        <v>-0.0282670143563539</v>
      </c>
      <c r="F2397" s="33"/>
      <c r="G2397" s="34"/>
    </row>
    <row r="2398" customFormat="false" ht="14.4" hidden="false" customHeight="false" outlineLevel="0" collapsed="false">
      <c r="A2398" s="28" t="n">
        <v>2391</v>
      </c>
      <c r="B2398" s="30" t="n">
        <v>0.4</v>
      </c>
      <c r="C2398" s="30" t="n">
        <v>0</v>
      </c>
      <c r="D2398" s="31" t="n">
        <f aca="false">$D$2*B2398^$E$2</f>
        <v>0.745278937568148</v>
      </c>
      <c r="E2398" s="32" t="n">
        <f aca="false">IF(B2398&lt;=0,0,GAMMALN(C2398+$F$2*B2398)-GAMMALN($F$2*B2398)+$F$2*B2398*LN($F$2*B2398)+C2398*LN(D2398)-($F$2*B2398+C2398)*LN($F$2*B2398+D2398))</f>
        <v>-0.319778933366653</v>
      </c>
      <c r="F2398" s="33"/>
      <c r="G2398" s="34"/>
    </row>
    <row r="2399" customFormat="false" ht="14.4" hidden="false" customHeight="false" outlineLevel="0" collapsed="false">
      <c r="A2399" s="28" t="n">
        <v>2392</v>
      </c>
      <c r="B2399" s="30" t="n">
        <v>0.4</v>
      </c>
      <c r="C2399" s="30" t="n">
        <v>0</v>
      </c>
      <c r="D2399" s="31" t="n">
        <f aca="false">$D$2*B2399^$E$2</f>
        <v>0.745278937568148</v>
      </c>
      <c r="E2399" s="32" t="n">
        <f aca="false">IF(B2399&lt;=0,0,GAMMALN(C2399+$F$2*B2399)-GAMMALN($F$2*B2399)+$F$2*B2399*LN($F$2*B2399)+C2399*LN(D2399)-($F$2*B2399+C2399)*LN($F$2*B2399+D2399))</f>
        <v>-0.319778933366653</v>
      </c>
      <c r="F2399" s="33"/>
      <c r="G2399" s="34"/>
    </row>
    <row r="2400" customFormat="false" ht="14.4" hidden="false" customHeight="false" outlineLevel="0" collapsed="false">
      <c r="A2400" s="28" t="n">
        <v>2393</v>
      </c>
      <c r="B2400" s="30" t="n">
        <v>0.52</v>
      </c>
      <c r="C2400" s="30" t="n">
        <v>0</v>
      </c>
      <c r="D2400" s="31" t="n">
        <f aca="false">$D$2*B2400^$E$2</f>
        <v>0.93662326620685</v>
      </c>
      <c r="E2400" s="32" t="n">
        <f aca="false">IF(B2400&lt;=0,0,GAMMALN(C2400+$F$2*B2400)-GAMMALN($F$2*B2400)+$F$2*B2400*LN($F$2*B2400)+C2400*LN(D2400)-($F$2*B2400+C2400)*LN($F$2*B2400+D2400))</f>
        <v>-0.408471946271908</v>
      </c>
      <c r="F2400" s="33"/>
      <c r="G2400" s="34"/>
    </row>
    <row r="2401" customFormat="false" ht="14.4" hidden="false" customHeight="false" outlineLevel="0" collapsed="false">
      <c r="A2401" s="28" t="n">
        <v>2394</v>
      </c>
      <c r="B2401" s="30" t="n">
        <v>0.27</v>
      </c>
      <c r="C2401" s="30" t="n">
        <v>0</v>
      </c>
      <c r="D2401" s="31" t="n">
        <f aca="false">$D$2*B2401^$E$2</f>
        <v>0.529224919497609</v>
      </c>
      <c r="E2401" s="32" t="n">
        <f aca="false">IF(B2401&lt;=0,0,GAMMALN(C2401+$F$2*B2401)-GAMMALN($F$2*B2401)+$F$2*B2401*LN($F$2*B2401)+C2401*LN(D2401)-($F$2*B2401+C2401)*LN($F$2*B2401+D2401))</f>
        <v>-0.221535732999118</v>
      </c>
      <c r="F2401" s="33"/>
      <c r="G2401" s="34"/>
    </row>
    <row r="2402" customFormat="false" ht="14.4" hidden="false" customHeight="false" outlineLevel="0" collapsed="false">
      <c r="A2402" s="28" t="n">
        <v>2395</v>
      </c>
      <c r="B2402" s="30" t="n">
        <v>0.4</v>
      </c>
      <c r="C2402" s="30" t="n">
        <v>0</v>
      </c>
      <c r="D2402" s="31" t="n">
        <f aca="false">$D$2*B2402^$E$2</f>
        <v>0.745278937568148</v>
      </c>
      <c r="E2402" s="32" t="n">
        <f aca="false">IF(B2402&lt;=0,0,GAMMALN(C2402+$F$2*B2402)-GAMMALN($F$2*B2402)+$F$2*B2402*LN($F$2*B2402)+C2402*LN(D2402)-($F$2*B2402+C2402)*LN($F$2*B2402+D2402))</f>
        <v>-0.319778933366653</v>
      </c>
      <c r="F2402" s="33"/>
      <c r="G2402" s="34"/>
    </row>
    <row r="2403" customFormat="false" ht="14.4" hidden="false" customHeight="false" outlineLevel="0" collapsed="false">
      <c r="A2403" s="28" t="n">
        <v>2396</v>
      </c>
      <c r="B2403" s="30" t="n">
        <v>1.92</v>
      </c>
      <c r="C2403" s="30" t="n">
        <v>1</v>
      </c>
      <c r="D2403" s="31" t="n">
        <f aca="false">$D$2*B2403^$E$2</f>
        <v>2.922056031938</v>
      </c>
      <c r="E2403" s="32" t="n">
        <f aca="false">IF(B2403&lt;=0,0,GAMMALN(C2403+$F$2*B2403)-GAMMALN($F$2*B2403)+$F$2*B2403*LN($F$2*B2403)+C2403*LN(D2403)-($F$2*B2403+C2403)*LN($F$2*B2403+D2403))</f>
        <v>-1.65868582404072</v>
      </c>
      <c r="F2403" s="33"/>
      <c r="G2403" s="34"/>
    </row>
    <row r="2404" customFormat="false" ht="14.4" hidden="false" customHeight="false" outlineLevel="0" collapsed="false">
      <c r="A2404" s="28" t="n">
        <v>2397</v>
      </c>
      <c r="B2404" s="30" t="n">
        <v>1.1</v>
      </c>
      <c r="C2404" s="30" t="n">
        <v>2</v>
      </c>
      <c r="D2404" s="31" t="n">
        <f aca="false">$D$2*B2404^$E$2</f>
        <v>1.79880113716326</v>
      </c>
      <c r="E2404" s="32" t="n">
        <f aca="false">IF(B2404&lt;=0,0,GAMMALN(C2404+$F$2*B2404)-GAMMALN($F$2*B2404)+$F$2*B2404*LN($F$2*B2404)+C2404*LN(D2404)-($F$2*B2404+C2404)*LN($F$2*B2404+D2404))</f>
        <v>-1.46164486773705</v>
      </c>
      <c r="F2404" s="33"/>
      <c r="G2404" s="34"/>
    </row>
    <row r="2405" customFormat="false" ht="14.4" hidden="false" customHeight="false" outlineLevel="0" collapsed="false">
      <c r="A2405" s="28" t="n">
        <v>2398</v>
      </c>
      <c r="B2405" s="30" t="n">
        <v>2.9</v>
      </c>
      <c r="C2405" s="30" t="n">
        <v>2</v>
      </c>
      <c r="D2405" s="31" t="n">
        <f aca="false">$D$2*B2405^$E$2</f>
        <v>4.18489031338546</v>
      </c>
      <c r="E2405" s="32" t="n">
        <f aca="false">IF(B2405&lt;=0,0,GAMMALN(C2405+$F$2*B2405)-GAMMALN($F$2*B2405)+$F$2*B2405*LN($F$2*B2405)+C2405*LN(D2405)-($F$2*B2405+C2405)*LN($F$2*B2405+D2405))</f>
        <v>-1.2849495736079</v>
      </c>
      <c r="F2405" s="33"/>
      <c r="G2405" s="34"/>
    </row>
    <row r="2406" customFormat="false" ht="14.4" hidden="false" customHeight="false" outlineLevel="0" collapsed="false">
      <c r="A2406" s="28" t="n">
        <v>2399</v>
      </c>
      <c r="B2406" s="30" t="n">
        <v>0.9</v>
      </c>
      <c r="C2406" s="30" t="n">
        <v>0</v>
      </c>
      <c r="D2406" s="31" t="n">
        <f aca="false">$D$2*B2406^$E$2</f>
        <v>1.51033836232534</v>
      </c>
      <c r="E2406" s="32" t="n">
        <f aca="false">IF(B2406&lt;=0,0,GAMMALN(C2406+$F$2*B2406)-GAMMALN($F$2*B2406)+$F$2*B2406*LN($F$2*B2406)+C2406*LN(D2406)-($F$2*B2406+C2406)*LN($F$2*B2406+D2406))</f>
        <v>-0.681080963365367</v>
      </c>
      <c r="F2406" s="33"/>
      <c r="G2406" s="34"/>
    </row>
    <row r="2407" customFormat="false" ht="14.4" hidden="false" customHeight="false" outlineLevel="0" collapsed="false">
      <c r="A2407" s="28" t="n">
        <v>2400</v>
      </c>
      <c r="B2407" s="30" t="n">
        <v>1.25</v>
      </c>
      <c r="C2407" s="30" t="n">
        <v>1</v>
      </c>
      <c r="D2407" s="31" t="n">
        <f aca="false">$D$2*B2407^$E$2</f>
        <v>2.01066373417583</v>
      </c>
      <c r="E2407" s="32" t="n">
        <f aca="false">IF(B2407&lt;=0,0,GAMMALN(C2407+$F$2*B2407)-GAMMALN($F$2*B2407)+$F$2*B2407*LN($F$2*B2407)+C2407*LN(D2407)-($F$2*B2407+C2407)*LN($F$2*B2407+D2407))</f>
        <v>-1.62032344801192</v>
      </c>
      <c r="F2407" s="33"/>
      <c r="G2407" s="34"/>
    </row>
    <row r="2408" customFormat="false" ht="14.4" hidden="false" customHeight="false" outlineLevel="0" collapsed="false">
      <c r="A2408" s="28" t="n">
        <v>2401</v>
      </c>
      <c r="B2408" s="30" t="n">
        <v>0.91</v>
      </c>
      <c r="C2408" s="30" t="n">
        <v>1</v>
      </c>
      <c r="D2408" s="31" t="n">
        <f aca="false">$D$2*B2408^$E$2</f>
        <v>1.5249448616714</v>
      </c>
      <c r="E2408" s="32" t="n">
        <f aca="false">IF(B2408&lt;=0,0,GAMMALN(C2408+$F$2*B2408)-GAMMALN($F$2*B2408)+$F$2*B2408*LN($F$2*B2408)+C2408*LN(D2408)-($F$2*B2408+C2408)*LN($F$2*B2408+D2408))</f>
        <v>-1.69119982354241</v>
      </c>
      <c r="F2408" s="33"/>
      <c r="G2408" s="34"/>
    </row>
    <row r="2409" customFormat="false" ht="14.4" hidden="false" customHeight="false" outlineLevel="0" collapsed="false">
      <c r="A2409" s="28" t="n">
        <v>2402</v>
      </c>
      <c r="B2409" s="30" t="n">
        <v>0.79</v>
      </c>
      <c r="C2409" s="30" t="n">
        <v>2</v>
      </c>
      <c r="D2409" s="31" t="n">
        <f aca="false">$D$2*B2409^$E$2</f>
        <v>1.34822231724192</v>
      </c>
      <c r="E2409" s="32" t="n">
        <f aca="false">IF(B2409&lt;=0,0,GAMMALN(C2409+$F$2*B2409)-GAMMALN($F$2*B2409)+$F$2*B2409*LN($F$2*B2409)+C2409*LN(D2409)-($F$2*B2409+C2409)*LN($F$2*B2409+D2409))</f>
        <v>-1.66397420505563</v>
      </c>
      <c r="F2409" s="33"/>
      <c r="G2409" s="34"/>
    </row>
    <row r="2410" customFormat="false" ht="14.4" hidden="false" customHeight="false" outlineLevel="0" collapsed="false">
      <c r="A2410" s="28" t="n">
        <v>2403</v>
      </c>
      <c r="B2410" s="30" t="n">
        <v>1.39</v>
      </c>
      <c r="C2410" s="30" t="n">
        <v>1</v>
      </c>
      <c r="D2410" s="31" t="n">
        <f aca="false">$D$2*B2410^$E$2</f>
        <v>2.20545039817761</v>
      </c>
      <c r="E2410" s="32" t="n">
        <f aca="false">IF(B2410&lt;=0,0,GAMMALN(C2410+$F$2*B2410)-GAMMALN($F$2*B2410)+$F$2*B2410*LN($F$2*B2410)+C2410*LN(D2410)-($F$2*B2410+C2410)*LN($F$2*B2410+D2410))</f>
        <v>-1.61356235541931</v>
      </c>
      <c r="F2410" s="33"/>
      <c r="G2410" s="34"/>
    </row>
    <row r="2411" customFormat="false" ht="14.4" hidden="false" customHeight="false" outlineLevel="0" collapsed="false">
      <c r="A2411" s="28" t="n">
        <v>2404</v>
      </c>
      <c r="B2411" s="30" t="n">
        <v>1.8</v>
      </c>
      <c r="C2411" s="30" t="n">
        <v>1</v>
      </c>
      <c r="D2411" s="31" t="n">
        <f aca="false">$D$2*B2411^$E$2</f>
        <v>2.7623275093704</v>
      </c>
      <c r="E2411" s="32" t="n">
        <f aca="false">IF(B2411&lt;=0,0,GAMMALN(C2411+$F$2*B2411)-GAMMALN($F$2*B2411)+$F$2*B2411*LN($F$2*B2411)+C2411*LN(D2411)-($F$2*B2411+C2411)*LN($F$2*B2411+D2411))</f>
        <v>-1.64084180454026</v>
      </c>
      <c r="F2411" s="33"/>
      <c r="G2411" s="34"/>
    </row>
    <row r="2412" customFormat="false" ht="14.4" hidden="false" customHeight="false" outlineLevel="0" collapsed="false">
      <c r="A2412" s="28" t="n">
        <v>2405</v>
      </c>
      <c r="B2412" s="30" t="n">
        <v>1.62</v>
      </c>
      <c r="C2412" s="30" t="n">
        <v>0</v>
      </c>
      <c r="D2412" s="31" t="n">
        <f aca="false">$D$2*B2412^$E$2</f>
        <v>2.52011186058217</v>
      </c>
      <c r="E2412" s="32" t="n">
        <f aca="false">IF(B2412&lt;=0,0,GAMMALN(C2412+$F$2*B2412)-GAMMALN($F$2*B2412)+$F$2*B2412*LN($F$2*B2412)+C2412*LN(D2412)-($F$2*B2412+C2412)*LN($F$2*B2412+D2412))</f>
        <v>-1.17688495910471</v>
      </c>
      <c r="F2412" s="33"/>
      <c r="G2412" s="34"/>
    </row>
    <row r="2413" customFormat="false" ht="14.4" hidden="false" customHeight="false" outlineLevel="0" collapsed="false">
      <c r="A2413" s="28" t="n">
        <v>2406</v>
      </c>
      <c r="B2413" s="30" t="n">
        <v>0.49</v>
      </c>
      <c r="C2413" s="30" t="n">
        <v>0</v>
      </c>
      <c r="D2413" s="31" t="n">
        <f aca="false">$D$2*B2413^$E$2</f>
        <v>0.889378220972885</v>
      </c>
      <c r="E2413" s="32" t="n">
        <f aca="false">IF(B2413&lt;=0,0,GAMMALN(C2413+$F$2*B2413)-GAMMALN($F$2*B2413)+$F$2*B2413*LN($F$2*B2413)+C2413*LN(D2413)-($F$2*B2413+C2413)*LN($F$2*B2413+D2413))</f>
        <v>-0.386447047333324</v>
      </c>
      <c r="F2413" s="33"/>
      <c r="G2413" s="34"/>
    </row>
    <row r="2414" customFormat="false" ht="14.4" hidden="false" customHeight="false" outlineLevel="0" collapsed="false">
      <c r="A2414" s="28" t="n">
        <v>2407</v>
      </c>
      <c r="B2414" s="30" t="n">
        <v>0.31</v>
      </c>
      <c r="C2414" s="30" t="n">
        <v>0</v>
      </c>
      <c r="D2414" s="31" t="n">
        <f aca="false">$D$2*B2414^$E$2</f>
        <v>0.596896781829055</v>
      </c>
      <c r="E2414" s="32" t="n">
        <f aca="false">IF(B2414&lt;=0,0,GAMMALN(C2414+$F$2*B2414)-GAMMALN($F$2*B2414)+$F$2*B2414*LN($F$2*B2414)+C2414*LN(D2414)-($F$2*B2414+C2414)*LN($F$2*B2414+D2414))</f>
        <v>-0.252053425654802</v>
      </c>
      <c r="F2414" s="33"/>
      <c r="G2414" s="34"/>
    </row>
    <row r="2415" customFormat="false" ht="14.4" hidden="false" customHeight="false" outlineLevel="0" collapsed="false">
      <c r="A2415" s="28" t="n">
        <v>2408</v>
      </c>
      <c r="B2415" s="30" t="n">
        <v>1.23</v>
      </c>
      <c r="C2415" s="30" t="n">
        <v>3</v>
      </c>
      <c r="D2415" s="31" t="n">
        <f aca="false">$D$2*B2415^$E$2</f>
        <v>1.98261362901422</v>
      </c>
      <c r="E2415" s="32" t="n">
        <f aca="false">IF(B2415&lt;=0,0,GAMMALN(C2415+$F$2*B2415)-GAMMALN($F$2*B2415)+$F$2*B2415*LN($F$2*B2415)+C2415*LN(D2415)-($F$2*B2415+C2415)*LN($F$2*B2415+D2415))</f>
        <v>-0.713349667780201</v>
      </c>
      <c r="F2415" s="33"/>
      <c r="G2415" s="34"/>
    </row>
    <row r="2416" customFormat="false" ht="14.4" hidden="false" customHeight="false" outlineLevel="0" collapsed="false">
      <c r="A2416" s="28" t="n">
        <v>2409</v>
      </c>
      <c r="B2416" s="30" t="n">
        <v>0.54</v>
      </c>
      <c r="C2416" s="30" t="n">
        <v>0</v>
      </c>
      <c r="D2416" s="31" t="n">
        <f aca="false">$D$2*B2416^$E$2</f>
        <v>0.967923870729089</v>
      </c>
      <c r="E2416" s="32" t="n">
        <f aca="false">IF(B2416&lt;=0,0,GAMMALN(C2416+$F$2*B2416)-GAMMALN($F$2*B2416)+$F$2*B2416*LN($F$2*B2416)+C2416*LN(D2416)-($F$2*B2416+C2416)*LN($F$2*B2416+D2416))</f>
        <v>-0.423105518253505</v>
      </c>
      <c r="F2416" s="33"/>
      <c r="G2416" s="34"/>
    </row>
    <row r="2417" customFormat="false" ht="14.4" hidden="false" customHeight="false" outlineLevel="0" collapsed="false">
      <c r="A2417" s="28" t="n">
        <v>2410</v>
      </c>
      <c r="B2417" s="30" t="n">
        <v>0.92</v>
      </c>
      <c r="C2417" s="30" t="n">
        <v>2</v>
      </c>
      <c r="D2417" s="31" t="n">
        <f aca="false">$D$2*B2417^$E$2</f>
        <v>1.53953067134438</v>
      </c>
      <c r="E2417" s="32" t="n">
        <f aca="false">IF(B2417&lt;=0,0,GAMMALN(C2417+$F$2*B2417)-GAMMALN($F$2*B2417)+$F$2*B2417*LN($F$2*B2417)+C2417*LN(D2417)-($F$2*B2417+C2417)*LN($F$2*B2417+D2417))</f>
        <v>-1.5655231759883</v>
      </c>
      <c r="F2417" s="33"/>
      <c r="G2417" s="34"/>
    </row>
    <row r="2418" customFormat="false" ht="14.4" hidden="false" customHeight="false" outlineLevel="0" collapsed="false">
      <c r="A2418" s="28" t="n">
        <v>2411</v>
      </c>
      <c r="B2418" s="30" t="n">
        <v>0.92</v>
      </c>
      <c r="C2418" s="30" t="n">
        <v>0</v>
      </c>
      <c r="D2418" s="31" t="n">
        <f aca="false">$D$2*B2418^$E$2</f>
        <v>1.53953067134438</v>
      </c>
      <c r="E2418" s="32" t="n">
        <f aca="false">IF(B2418&lt;=0,0,GAMMALN(C2418+$F$2*B2418)-GAMMALN($F$2*B2418)+$F$2*B2418*LN($F$2*B2418)+C2418*LN(D2418)-($F$2*B2418+C2418)*LN($F$2*B2418+D2418))</f>
        <v>-0.695164930375943</v>
      </c>
      <c r="F2418" s="33"/>
      <c r="G2418" s="34"/>
    </row>
    <row r="2419" customFormat="false" ht="14.4" hidden="false" customHeight="false" outlineLevel="0" collapsed="false">
      <c r="A2419" s="28" t="n">
        <v>2412</v>
      </c>
      <c r="B2419" s="30" t="n">
        <v>0.61</v>
      </c>
      <c r="C2419" s="30" t="n">
        <v>0</v>
      </c>
      <c r="D2419" s="31" t="n">
        <f aca="false">$D$2*B2419^$E$2</f>
        <v>1.07633927619168</v>
      </c>
      <c r="E2419" s="32" t="n">
        <f aca="false">IF(B2419&lt;=0,0,GAMMALN(C2419+$F$2*B2419)-GAMMALN($F$2*B2419)+$F$2*B2419*LN($F$2*B2419)+C2419*LN(D2419)-($F$2*B2419+C2419)*LN($F$2*B2419+D2419))</f>
        <v>-0.474032907536599</v>
      </c>
      <c r="F2419" s="33"/>
      <c r="G2419" s="34"/>
    </row>
    <row r="2420" customFormat="false" ht="14.4" hidden="false" customHeight="false" outlineLevel="0" collapsed="false">
      <c r="A2420" s="28" t="n">
        <v>2413</v>
      </c>
      <c r="B2420" s="30" t="n">
        <v>0.89</v>
      </c>
      <c r="C2420" s="30" t="n">
        <v>0</v>
      </c>
      <c r="D2420" s="31" t="n">
        <f aca="false">$D$2*B2420^$E$2</f>
        <v>1.49571091357194</v>
      </c>
      <c r="E2420" s="32" t="n">
        <f aca="false">IF(B2420&lt;=0,0,GAMMALN(C2420+$F$2*B2420)-GAMMALN($F$2*B2420)+$F$2*B2420*LN($F$2*B2420)+C2420*LN(D2420)-($F$2*B2420+C2420)*LN($F$2*B2420+D2420))</f>
        <v>-0.674030612962333</v>
      </c>
      <c r="F2420" s="33"/>
      <c r="G2420" s="34"/>
    </row>
    <row r="2421" customFormat="false" ht="14.4" hidden="false" customHeight="false" outlineLevel="0" collapsed="false">
      <c r="A2421" s="28" t="n">
        <v>2414</v>
      </c>
      <c r="B2421" s="30" t="n">
        <v>0.48</v>
      </c>
      <c r="C2421" s="30" t="n">
        <v>0</v>
      </c>
      <c r="D2421" s="31" t="n">
        <f aca="false">$D$2*B2421^$E$2</f>
        <v>0.873547871044389</v>
      </c>
      <c r="E2421" s="32" t="n">
        <f aca="false">IF(B2421&lt;=0,0,GAMMALN(C2421+$F$2*B2421)-GAMMALN($F$2*B2421)+$F$2*B2421*LN($F$2*B2421)+C2421*LN(D2421)-($F$2*B2421+C2421)*LN($F$2*B2421+D2421))</f>
        <v>-0.379084712260879</v>
      </c>
      <c r="F2421" s="33"/>
      <c r="G2421" s="34"/>
    </row>
    <row r="2422" customFormat="false" ht="14.4" hidden="false" customHeight="false" outlineLevel="0" collapsed="false">
      <c r="A2422" s="28" t="n">
        <v>2415</v>
      </c>
      <c r="B2422" s="30" t="n">
        <v>0.13</v>
      </c>
      <c r="C2422" s="30" t="n">
        <v>0</v>
      </c>
      <c r="D2422" s="31" t="n">
        <f aca="false">$D$2*B2422^$E$2</f>
        <v>0.28000327550974</v>
      </c>
      <c r="E2422" s="32" t="n">
        <f aca="false">IF(B2422&lt;=0,0,GAMMALN(C2422+$F$2*B2422)-GAMMALN($F$2*B2422)+$F$2*B2422*LN($F$2*B2422)+C2422*LN(D2422)-($F$2*B2422+C2422)*LN($F$2*B2422+D2422))</f>
        <v>-0.111833725226127</v>
      </c>
      <c r="F2422" s="33"/>
      <c r="G2422" s="34"/>
    </row>
    <row r="2423" customFormat="false" ht="14.4" hidden="false" customHeight="false" outlineLevel="0" collapsed="false">
      <c r="A2423" s="28" t="n">
        <v>2416</v>
      </c>
      <c r="B2423" s="30" t="n">
        <v>1.3</v>
      </c>
      <c r="C2423" s="30" t="n">
        <v>1</v>
      </c>
      <c r="D2423" s="31" t="n">
        <f aca="false">$D$2*B2423^$E$2</f>
        <v>2.08053821687064</v>
      </c>
      <c r="E2423" s="32" t="n">
        <f aca="false">IF(B2423&lt;=0,0,GAMMALN(C2423+$F$2*B2423)-GAMMALN($F$2*B2423)+$F$2*B2423*LN($F$2*B2423)+C2423*LN(D2423)-($F$2*B2423+C2423)*LN($F$2*B2423+D2423))</f>
        <v>-1.61672558987115</v>
      </c>
      <c r="F2423" s="33"/>
      <c r="G2423" s="34"/>
    </row>
    <row r="2424" customFormat="false" ht="14.4" hidden="false" customHeight="false" outlineLevel="0" collapsed="false">
      <c r="A2424" s="28" t="n">
        <v>2417</v>
      </c>
      <c r="B2424" s="30" t="n">
        <v>1.69</v>
      </c>
      <c r="C2424" s="30" t="n">
        <v>3</v>
      </c>
      <c r="D2424" s="31" t="n">
        <f aca="false">$D$2*B2424^$E$2</f>
        <v>2.61469954660481</v>
      </c>
      <c r="E2424" s="32" t="n">
        <f aca="false">IF(B2424&lt;=0,0,GAMMALN(C2424+$F$2*B2424)-GAMMALN($F$2*B2424)+$F$2*B2424*LN($F$2*B2424)+C2424*LN(D2424)-($F$2*B2424+C2424)*LN($F$2*B2424+D2424))</f>
        <v>-0.513938170394931</v>
      </c>
      <c r="F2424" s="33"/>
      <c r="G2424" s="34"/>
    </row>
    <row r="2425" customFormat="false" ht="14.4" hidden="false" customHeight="false" outlineLevel="0" collapsed="false">
      <c r="A2425" s="28" t="n">
        <v>2418</v>
      </c>
      <c r="B2425" s="30" t="n">
        <v>0.16</v>
      </c>
      <c r="C2425" s="30" t="n">
        <v>0</v>
      </c>
      <c r="D2425" s="31" t="n">
        <f aca="false">$D$2*B2425^$E$2</f>
        <v>0.335512026205502</v>
      </c>
      <c r="E2425" s="32" t="n">
        <f aca="false">IF(B2425&lt;=0,0,GAMMALN(C2425+$F$2*B2425)-GAMMALN($F$2*B2425)+$F$2*B2425*LN($F$2*B2425)+C2425*LN(D2425)-($F$2*B2425+C2425)*LN($F$2*B2425+D2425))</f>
        <v>-0.135821909725644</v>
      </c>
      <c r="F2425" s="33"/>
      <c r="G2425" s="34"/>
    </row>
    <row r="2426" customFormat="false" ht="14.4" hidden="false" customHeight="false" outlineLevel="0" collapsed="false">
      <c r="A2426" s="28" t="n">
        <v>2419</v>
      </c>
      <c r="B2426" s="30" t="n">
        <v>2.53</v>
      </c>
      <c r="C2426" s="30" t="n">
        <v>5</v>
      </c>
      <c r="D2426" s="31" t="n">
        <f aca="false">$D$2*B2426^$E$2</f>
        <v>3.71580274541003</v>
      </c>
      <c r="E2426" s="32" t="n">
        <f aca="false">IF(B2426&lt;=0,0,GAMMALN(C2426+$F$2*B2426)-GAMMALN($F$2*B2426)+$F$2*B2426*LN($F$2*B2426)+C2426*LN(D2426)-($F$2*B2426+C2426)*LN($F$2*B2426+D2426))</f>
        <v>2.17361860448303</v>
      </c>
      <c r="F2426" s="33"/>
      <c r="G2426" s="34"/>
    </row>
    <row r="2427" customFormat="false" ht="14.4" hidden="false" customHeight="false" outlineLevel="0" collapsed="false">
      <c r="A2427" s="28" t="n">
        <v>2420</v>
      </c>
      <c r="B2427" s="30" t="n">
        <v>2.42</v>
      </c>
      <c r="C2427" s="30" t="n">
        <v>3</v>
      </c>
      <c r="D2427" s="31" t="n">
        <f aca="false">$D$2*B2427^$E$2</f>
        <v>3.57468368451323</v>
      </c>
      <c r="E2427" s="32" t="n">
        <f aca="false">IF(B2427&lt;=0,0,GAMMALN(C2427+$F$2*B2427)-GAMMALN($F$2*B2427)+$F$2*B2427*LN($F$2*B2427)+C2427*LN(D2427)-($F$2*B2427+C2427)*LN($F$2*B2427+D2427))</f>
        <v>-0.364385395200118</v>
      </c>
      <c r="F2427" s="33"/>
      <c r="G2427" s="34"/>
    </row>
    <row r="2428" customFormat="false" ht="14.4" hidden="false" customHeight="false" outlineLevel="0" collapsed="false">
      <c r="A2428" s="28" t="n">
        <v>2421</v>
      </c>
      <c r="B2428" s="30" t="n">
        <v>0.91</v>
      </c>
      <c r="C2428" s="30" t="n">
        <v>1</v>
      </c>
      <c r="D2428" s="31" t="n">
        <f aca="false">$D$2*B2428^$E$2</f>
        <v>1.5249448616714</v>
      </c>
      <c r="E2428" s="32" t="n">
        <f aca="false">IF(B2428&lt;=0,0,GAMMALN(C2428+$F$2*B2428)-GAMMALN($F$2*B2428)+$F$2*B2428*LN($F$2*B2428)+C2428*LN(D2428)-($F$2*B2428+C2428)*LN($F$2*B2428+D2428))</f>
        <v>-1.69119982354241</v>
      </c>
      <c r="F2428" s="33"/>
      <c r="G2428" s="34"/>
    </row>
    <row r="2429" customFormat="false" ht="14.4" hidden="false" customHeight="false" outlineLevel="0" collapsed="false">
      <c r="A2429" s="28" t="n">
        <v>2422</v>
      </c>
      <c r="B2429" s="30" t="n">
        <v>1.4</v>
      </c>
      <c r="C2429" s="30" t="n">
        <v>4</v>
      </c>
      <c r="D2429" s="31" t="n">
        <f aca="false">$D$2*B2429^$E$2</f>
        <v>2.21926396765568</v>
      </c>
      <c r="E2429" s="32" t="n">
        <f aca="false">IF(B2429&lt;=0,0,GAMMALN(C2429+$F$2*B2429)-GAMMALN($F$2*B2429)+$F$2*B2429*LN($F$2*B2429)+C2429*LN(D2429)-($F$2*B2429+C2429)*LN($F$2*B2429+D2429))</f>
        <v>0.40473916541037</v>
      </c>
      <c r="F2429" s="33"/>
      <c r="G2429" s="34"/>
    </row>
    <row r="2430" customFormat="false" ht="14.4" hidden="false" customHeight="false" outlineLevel="0" collapsed="false">
      <c r="A2430" s="28" t="n">
        <v>2423</v>
      </c>
      <c r="B2430" s="30" t="n">
        <v>0.76</v>
      </c>
      <c r="C2430" s="30" t="n">
        <v>0</v>
      </c>
      <c r="D2430" s="31" t="n">
        <f aca="false">$D$2*B2430^$E$2</f>
        <v>1.30351712928337</v>
      </c>
      <c r="E2430" s="32" t="n">
        <f aca="false">IF(B2430&lt;=0,0,GAMMALN(C2430+$F$2*B2430)-GAMMALN($F$2*B2430)+$F$2*B2430*LN($F$2*B2430)+C2430*LN(D2430)-($F$2*B2430+C2430)*LN($F$2*B2430+D2430))</f>
        <v>-0.581834707353618</v>
      </c>
      <c r="F2430" s="33"/>
      <c r="G2430" s="34"/>
    </row>
    <row r="2431" customFormat="false" ht="14.4" hidden="false" customHeight="false" outlineLevel="0" collapsed="false">
      <c r="A2431" s="28" t="n">
        <v>2424</v>
      </c>
      <c r="B2431" s="30" t="n">
        <v>0.04</v>
      </c>
      <c r="C2431" s="30" t="n">
        <v>0</v>
      </c>
      <c r="D2431" s="31" t="n">
        <f aca="false">$D$2*B2431^$E$2</f>
        <v>0.100301230708167</v>
      </c>
      <c r="E2431" s="32" t="n">
        <f aca="false">IF(B2431&lt;=0,0,GAMMALN(C2431+$F$2*B2431)-GAMMALN($F$2*B2431)+$F$2*B2431*LN($F$2*B2431)+C2431*LN(D2431)-($F$2*B2431+C2431)*LN($F$2*B2431+D2431))</f>
        <v>-0.0370371996178081</v>
      </c>
      <c r="F2431" s="33"/>
      <c r="G2431" s="34"/>
    </row>
    <row r="2432" customFormat="false" ht="14.4" hidden="false" customHeight="false" outlineLevel="0" collapsed="false">
      <c r="A2432" s="28" t="n">
        <v>2425</v>
      </c>
      <c r="B2432" s="30" t="n">
        <v>0.02</v>
      </c>
      <c r="C2432" s="30" t="n">
        <v>0</v>
      </c>
      <c r="D2432" s="31" t="n">
        <f aca="false">$D$2*B2432^$E$2</f>
        <v>0.054840997677903</v>
      </c>
      <c r="E2432" s="32" t="n">
        <f aca="false">IF(B2432&lt;=0,0,GAMMALN(C2432+$F$2*B2432)-GAMMALN($F$2*B2432)+$F$2*B2432*LN($F$2*B2432)+C2432*LN(D2432)-($F$2*B2432+C2432)*LN($F$2*B2432+D2432))</f>
        <v>-0.019307734375459</v>
      </c>
      <c r="F2432" s="33"/>
      <c r="G2432" s="34"/>
    </row>
    <row r="2433" customFormat="false" ht="14.4" hidden="false" customHeight="false" outlineLevel="0" collapsed="false">
      <c r="A2433" s="28" t="n">
        <v>2426</v>
      </c>
      <c r="B2433" s="30" t="n">
        <v>0.44</v>
      </c>
      <c r="C2433" s="30" t="n">
        <v>1</v>
      </c>
      <c r="D2433" s="31" t="n">
        <f aca="false">$D$2*B2433^$E$2</f>
        <v>0.809789977749401</v>
      </c>
      <c r="E2433" s="32" t="n">
        <f aca="false">IF(B2433&lt;=0,0,GAMMALN(C2433+$F$2*B2433)-GAMMALN($F$2*B2433)+$F$2*B2433*LN($F$2*B2433)+C2433*LN(D2433)-($F$2*B2433+C2433)*LN($F$2*B2433+D2433))</f>
        <v>-2.05751663842368</v>
      </c>
      <c r="F2433" s="33"/>
      <c r="G2433" s="34"/>
    </row>
    <row r="2434" customFormat="false" ht="14.4" hidden="false" customHeight="false" outlineLevel="0" collapsed="false">
      <c r="A2434" s="28" t="n">
        <v>2427</v>
      </c>
      <c r="B2434" s="30" t="n">
        <v>0.54</v>
      </c>
      <c r="C2434" s="30" t="n">
        <v>0</v>
      </c>
      <c r="D2434" s="31" t="n">
        <f aca="false">$D$2*B2434^$E$2</f>
        <v>0.967923870729089</v>
      </c>
      <c r="E2434" s="32" t="n">
        <f aca="false">IF(B2434&lt;=0,0,GAMMALN(C2434+$F$2*B2434)-GAMMALN($F$2*B2434)+$F$2*B2434*LN($F$2*B2434)+C2434*LN(D2434)-($F$2*B2434+C2434)*LN($F$2*B2434+D2434))</f>
        <v>-0.423105518253505</v>
      </c>
      <c r="F2434" s="33"/>
      <c r="G2434" s="34"/>
    </row>
    <row r="2435" customFormat="false" ht="14.4" hidden="false" customHeight="false" outlineLevel="0" collapsed="false">
      <c r="A2435" s="28" t="n">
        <v>2428</v>
      </c>
      <c r="B2435" s="30" t="n">
        <v>0.42</v>
      </c>
      <c r="C2435" s="30" t="n">
        <v>0</v>
      </c>
      <c r="D2435" s="31" t="n">
        <f aca="false">$D$2*B2435^$E$2</f>
        <v>0.777633558097708</v>
      </c>
      <c r="E2435" s="32" t="n">
        <f aca="false">IF(B2435&lt;=0,0,GAMMALN(C2435+$F$2*B2435)-GAMMALN($F$2*B2435)+$F$2*B2435*LN($F$2*B2435)+C2435*LN(D2435)-($F$2*B2435+C2435)*LN($F$2*B2435+D2435))</f>
        <v>-0.334676964738951</v>
      </c>
      <c r="F2435" s="33"/>
      <c r="G2435" s="34"/>
    </row>
    <row r="2436" customFormat="false" ht="14.4" hidden="false" customHeight="false" outlineLevel="0" collapsed="false">
      <c r="A2436" s="28" t="n">
        <v>2429</v>
      </c>
      <c r="B2436" s="30" t="n">
        <v>0.47</v>
      </c>
      <c r="C2436" s="30" t="n">
        <v>1</v>
      </c>
      <c r="D2436" s="31" t="n">
        <f aca="false">$D$2*B2436^$E$2</f>
        <v>0.857674920707465</v>
      </c>
      <c r="E2436" s="32" t="n">
        <f aca="false">IF(B2436&lt;=0,0,GAMMALN(C2436+$F$2*B2436)-GAMMALN($F$2*B2436)+$F$2*B2436*LN($F$2*B2436)+C2436*LN(D2436)-($F$2*B2436+C2436)*LN($F$2*B2436+D2436))</f>
        <v>-2.01565487688232</v>
      </c>
      <c r="F2436" s="33"/>
      <c r="G2436" s="34"/>
    </row>
    <row r="2437" customFormat="false" ht="14.4" hidden="false" customHeight="false" outlineLevel="0" collapsed="false">
      <c r="A2437" s="28" t="n">
        <v>2430</v>
      </c>
      <c r="B2437" s="30" t="n">
        <v>0.41</v>
      </c>
      <c r="C2437" s="30" t="n">
        <v>0</v>
      </c>
      <c r="D2437" s="31" t="n">
        <f aca="false">$D$2*B2437^$E$2</f>
        <v>0.761481697686381</v>
      </c>
      <c r="E2437" s="32" t="n">
        <f aca="false">IF(B2437&lt;=0,0,GAMMALN(C2437+$F$2*B2437)-GAMMALN($F$2*B2437)+$F$2*B2437*LN($F$2*B2437)+C2437*LN(D2437)-($F$2*B2437+C2437)*LN($F$2*B2437+D2437))</f>
        <v>-0.327234255819089</v>
      </c>
      <c r="F2437" s="33"/>
      <c r="G2437" s="34"/>
    </row>
    <row r="2438" customFormat="false" ht="14.4" hidden="false" customHeight="false" outlineLevel="0" collapsed="false">
      <c r="A2438" s="28" t="n">
        <v>2431</v>
      </c>
      <c r="B2438" s="30" t="n">
        <v>0.82</v>
      </c>
      <c r="C2438" s="30" t="n">
        <v>2</v>
      </c>
      <c r="D2438" s="31" t="n">
        <f aca="false">$D$2*B2438^$E$2</f>
        <v>1.3927090073794</v>
      </c>
      <c r="E2438" s="32" t="n">
        <f aca="false">IF(B2438&lt;=0,0,GAMMALN(C2438+$F$2*B2438)-GAMMALN($F$2*B2438)+$F$2*B2438*LN($F$2*B2438)+C2438*LN(D2438)-($F$2*B2438+C2438)*LN($F$2*B2438+D2438))</f>
        <v>-1.63914464880803</v>
      </c>
      <c r="F2438" s="33"/>
      <c r="G2438" s="34"/>
    </row>
    <row r="2439" customFormat="false" ht="14.4" hidden="false" customHeight="false" outlineLevel="0" collapsed="false">
      <c r="A2439" s="28" t="n">
        <v>2432</v>
      </c>
      <c r="B2439" s="30" t="n">
        <v>0.07</v>
      </c>
      <c r="C2439" s="30" t="n">
        <v>0</v>
      </c>
      <c r="D2439" s="31" t="n">
        <f aca="false">$D$2*B2439^$E$2</f>
        <v>0.163303488079227</v>
      </c>
      <c r="E2439" s="32" t="n">
        <f aca="false">IF(B2439&lt;=0,0,GAMMALN(C2439+$F$2*B2439)-GAMMALN($F$2*B2439)+$F$2*B2439*LN($F$2*B2439)+C2439*LN(D2439)-($F$2*B2439+C2439)*LN($F$2*B2439+D2439))</f>
        <v>-0.0626163223771031</v>
      </c>
      <c r="F2439" s="33"/>
      <c r="G2439" s="34"/>
    </row>
    <row r="2440" customFormat="false" ht="14.4" hidden="false" customHeight="false" outlineLevel="0" collapsed="false">
      <c r="A2440" s="28" t="n">
        <v>2433</v>
      </c>
      <c r="B2440" s="30" t="n">
        <v>0.29</v>
      </c>
      <c r="C2440" s="30" t="n">
        <v>1</v>
      </c>
      <c r="D2440" s="31" t="n">
        <f aca="false">$D$2*B2440^$E$2</f>
        <v>0.563211473788453</v>
      </c>
      <c r="E2440" s="32" t="n">
        <f aca="false">IF(B2440&lt;=0,0,GAMMALN(C2440+$F$2*B2440)-GAMMALN($F$2*B2440)+$F$2*B2440*LN($F$2*B2440)+C2440*LN(D2440)-($F$2*B2440+C2440)*LN($F$2*B2440+D2440))</f>
        <v>-2.34992946563162</v>
      </c>
      <c r="F2440" s="33"/>
      <c r="G2440" s="34"/>
    </row>
    <row r="2441" customFormat="false" ht="14.4" hidden="false" customHeight="false" outlineLevel="0" collapsed="false">
      <c r="A2441" s="28" t="n">
        <v>2434</v>
      </c>
      <c r="B2441" s="30" t="n">
        <v>0.05</v>
      </c>
      <c r="C2441" s="30" t="n">
        <v>0</v>
      </c>
      <c r="D2441" s="31" t="n">
        <f aca="false">$D$2*B2441^$E$2</f>
        <v>0.121819300925836</v>
      </c>
      <c r="E2441" s="32" t="n">
        <f aca="false">IF(B2441&lt;=0,0,GAMMALN(C2441+$F$2*B2441)-GAMMALN($F$2*B2441)+$F$2*B2441*LN($F$2*B2441)+C2441*LN(D2441)-($F$2*B2441+C2441)*LN($F$2*B2441+D2441))</f>
        <v>-0.0456678084411295</v>
      </c>
      <c r="F2441" s="33"/>
      <c r="G2441" s="34"/>
    </row>
    <row r="2442" customFormat="false" ht="14.4" hidden="false" customHeight="false" outlineLevel="0" collapsed="false">
      <c r="A2442" s="28" t="n">
        <v>2435</v>
      </c>
      <c r="B2442" s="30" t="n">
        <v>0.4</v>
      </c>
      <c r="C2442" s="30" t="n">
        <v>0</v>
      </c>
      <c r="D2442" s="31" t="n">
        <f aca="false">$D$2*B2442^$E$2</f>
        <v>0.745278937568148</v>
      </c>
      <c r="E2442" s="32" t="n">
        <f aca="false">IF(B2442&lt;=0,0,GAMMALN(C2442+$F$2*B2442)-GAMMALN($F$2*B2442)+$F$2*B2442*LN($F$2*B2442)+C2442*LN(D2442)-($F$2*B2442+C2442)*LN($F$2*B2442+D2442))</f>
        <v>-0.319778933366653</v>
      </c>
      <c r="F2442" s="33"/>
      <c r="G2442" s="34"/>
    </row>
    <row r="2443" customFormat="false" ht="14.4" hidden="false" customHeight="false" outlineLevel="0" collapsed="false">
      <c r="A2443" s="28" t="n">
        <v>2436</v>
      </c>
      <c r="B2443" s="30" t="n">
        <v>2.05</v>
      </c>
      <c r="C2443" s="30" t="n">
        <v>6</v>
      </c>
      <c r="D2443" s="31" t="n">
        <f aca="false">$D$2*B2443^$E$2</f>
        <v>3.09364973023519</v>
      </c>
      <c r="E2443" s="32" t="n">
        <f aca="false">IF(B2443&lt;=0,0,GAMMALN(C2443+$F$2*B2443)-GAMMALN($F$2*B2443)+$F$2*B2443*LN($F$2*B2443)+C2443*LN(D2443)-($F$2*B2443+C2443)*LN($F$2*B2443+D2443))</f>
        <v>3.51630858456179</v>
      </c>
      <c r="F2443" s="33"/>
      <c r="G2443" s="34"/>
    </row>
    <row r="2444" customFormat="false" ht="14.4" hidden="false" customHeight="false" outlineLevel="0" collapsed="false">
      <c r="A2444" s="28" t="n">
        <v>2437</v>
      </c>
      <c r="B2444" s="30" t="n">
        <v>0.48</v>
      </c>
      <c r="C2444" s="30" t="n">
        <v>0</v>
      </c>
      <c r="D2444" s="31" t="n">
        <f aca="false">$D$2*B2444^$E$2</f>
        <v>0.873547871044389</v>
      </c>
      <c r="E2444" s="32" t="n">
        <f aca="false">IF(B2444&lt;=0,0,GAMMALN(C2444+$F$2*B2444)-GAMMALN($F$2*B2444)+$F$2*B2444*LN($F$2*B2444)+C2444*LN(D2444)-($F$2*B2444+C2444)*LN($F$2*B2444+D2444))</f>
        <v>-0.379084712260879</v>
      </c>
      <c r="F2444" s="33"/>
      <c r="G2444" s="34"/>
    </row>
    <row r="2445" customFormat="false" ht="14.4" hidden="false" customHeight="false" outlineLevel="0" collapsed="false">
      <c r="A2445" s="28" t="n">
        <v>2438</v>
      </c>
      <c r="B2445" s="30" t="n">
        <v>1.05</v>
      </c>
      <c r="C2445" s="30" t="n">
        <v>0</v>
      </c>
      <c r="D2445" s="31" t="n">
        <f aca="false">$D$2*B2445^$E$2</f>
        <v>1.72737150006486</v>
      </c>
      <c r="E2445" s="32" t="n">
        <f aca="false">IF(B2445&lt;=0,0,GAMMALN(C2445+$F$2*B2445)-GAMMALN($F$2*B2445)+$F$2*B2445*LN($F$2*B2445)+C2445*LN(D2445)-($F$2*B2445+C2445)*LN($F$2*B2445+D2445))</f>
        <v>-0.786197579428627</v>
      </c>
      <c r="F2445" s="33"/>
      <c r="G2445" s="34"/>
    </row>
    <row r="2446" customFormat="false" ht="14.4" hidden="false" customHeight="false" outlineLevel="0" collapsed="false">
      <c r="A2446" s="28" t="n">
        <v>2439</v>
      </c>
      <c r="B2446" s="30" t="n">
        <v>0.12</v>
      </c>
      <c r="C2446" s="30" t="n">
        <v>0</v>
      </c>
      <c r="D2446" s="31" t="n">
        <f aca="false">$D$2*B2446^$E$2</f>
        <v>0.261146902956574</v>
      </c>
      <c r="E2446" s="32" t="n">
        <f aca="false">IF(B2446&lt;=0,0,GAMMALN(C2446+$F$2*B2446)-GAMMALN($F$2*B2446)+$F$2*B2446*LN($F$2*B2446)+C2446*LN(D2446)-($F$2*B2446+C2446)*LN($F$2*B2446+D2446))</f>
        <v>-0.103759148355668</v>
      </c>
      <c r="F2446" s="33"/>
      <c r="G2446" s="34"/>
    </row>
    <row r="2447" customFormat="false" ht="14.4" hidden="false" customHeight="false" outlineLevel="0" collapsed="false">
      <c r="A2447" s="28" t="n">
        <v>2440</v>
      </c>
      <c r="B2447" s="30" t="n">
        <v>0.06</v>
      </c>
      <c r="C2447" s="30" t="n">
        <v>1</v>
      </c>
      <c r="D2447" s="31" t="n">
        <f aca="false">$D$2*B2447^$E$2</f>
        <v>0.142785453354032</v>
      </c>
      <c r="E2447" s="32" t="n">
        <f aca="false">IF(B2447&lt;=0,0,GAMMALN(C2447+$F$2*B2447)-GAMMALN($F$2*B2447)+$F$2*B2447*LN($F$2*B2447)+C2447*LN(D2447)-($F$2*B2447+C2447)*LN($F$2*B2447+D2447))</f>
        <v>-3.7025579033074</v>
      </c>
      <c r="F2447" s="33"/>
      <c r="G2447" s="34"/>
    </row>
    <row r="2448" customFormat="false" ht="14.4" hidden="false" customHeight="false" outlineLevel="0" collapsed="false">
      <c r="A2448" s="28" t="n">
        <v>2441</v>
      </c>
      <c r="B2448" s="30" t="n">
        <v>0.04</v>
      </c>
      <c r="C2448" s="30" t="n">
        <v>0</v>
      </c>
      <c r="D2448" s="31" t="n">
        <f aca="false">$D$2*B2448^$E$2</f>
        <v>0.100301230708167</v>
      </c>
      <c r="E2448" s="32" t="n">
        <f aca="false">IF(B2448&lt;=0,0,GAMMALN(C2448+$F$2*B2448)-GAMMALN($F$2*B2448)+$F$2*B2448*LN($F$2*B2448)+C2448*LN(D2448)-($F$2*B2448+C2448)*LN($F$2*B2448+D2448))</f>
        <v>-0.0370371996178081</v>
      </c>
      <c r="F2448" s="33"/>
      <c r="G2448" s="34"/>
    </row>
    <row r="2449" customFormat="false" ht="14.4" hidden="false" customHeight="false" outlineLevel="0" collapsed="false">
      <c r="A2449" s="28" t="n">
        <v>2442</v>
      </c>
      <c r="B2449" s="30" t="n">
        <v>6.4</v>
      </c>
      <c r="C2449" s="30" t="n">
        <v>6</v>
      </c>
      <c r="D2449" s="31" t="n">
        <f aca="false">$D$2*B2449^$E$2</f>
        <v>8.33916385889321</v>
      </c>
      <c r="E2449" s="32" t="n">
        <f aca="false">IF(B2449&lt;=0,0,GAMMALN(C2449+$F$2*B2449)-GAMMALN($F$2*B2449)+$F$2*B2449*LN($F$2*B2449)+C2449*LN(D2449)-($F$2*B2449+C2449)*LN($F$2*B2449+D2449))</f>
        <v>4.11255494546394</v>
      </c>
      <c r="F2449" s="33"/>
      <c r="G2449" s="34"/>
    </row>
    <row r="2450" customFormat="false" ht="14.4" hidden="false" customHeight="false" outlineLevel="0" collapsed="false">
      <c r="A2450" s="28" t="n">
        <v>2443</v>
      </c>
      <c r="B2450" s="30" t="n">
        <v>0.02</v>
      </c>
      <c r="C2450" s="30" t="n">
        <v>0</v>
      </c>
      <c r="D2450" s="31" t="n">
        <f aca="false">$D$2*B2450^$E$2</f>
        <v>0.054840997677903</v>
      </c>
      <c r="E2450" s="32" t="n">
        <f aca="false">IF(B2450&lt;=0,0,GAMMALN(C2450+$F$2*B2450)-GAMMALN($F$2*B2450)+$F$2*B2450*LN($F$2*B2450)+C2450*LN(D2450)-($F$2*B2450+C2450)*LN($F$2*B2450+D2450))</f>
        <v>-0.019307734375459</v>
      </c>
      <c r="F2450" s="33"/>
      <c r="G2450" s="34"/>
    </row>
    <row r="2451" customFormat="false" ht="14.4" hidden="false" customHeight="false" outlineLevel="0" collapsed="false">
      <c r="A2451" s="28" t="n">
        <v>2444</v>
      </c>
      <c r="B2451" s="30" t="n">
        <v>0.69</v>
      </c>
      <c r="C2451" s="30" t="n">
        <v>3</v>
      </c>
      <c r="D2451" s="31" t="n">
        <f aca="false">$D$2*B2451^$E$2</f>
        <v>1.19829882515742</v>
      </c>
      <c r="E2451" s="32" t="n">
        <f aca="false">IF(B2451&lt;=0,0,GAMMALN(C2451+$F$2*B2451)-GAMMALN($F$2*B2451)+$F$2*B2451*LN($F$2*B2451)+C2451*LN(D2451)-($F$2*B2451+C2451)*LN($F$2*B2451+D2451))</f>
        <v>-1.16309220757356</v>
      </c>
      <c r="F2451" s="33"/>
      <c r="G2451" s="34"/>
    </row>
    <row r="2452" customFormat="false" ht="14.4" hidden="false" customHeight="false" outlineLevel="0" collapsed="false">
      <c r="A2452" s="28" t="n">
        <v>2445</v>
      </c>
      <c r="B2452" s="30" t="n">
        <v>0.7</v>
      </c>
      <c r="C2452" s="30" t="n">
        <v>1</v>
      </c>
      <c r="D2452" s="31" t="n">
        <f aca="false">$D$2*B2452^$E$2</f>
        <v>1.21341133341596</v>
      </c>
      <c r="E2452" s="32" t="n">
        <f aca="false">IF(B2452&lt;=0,0,GAMMALN(C2452+$F$2*B2452)-GAMMALN($F$2*B2452)+$F$2*B2452*LN($F$2*B2452)+C2452*LN(D2452)-($F$2*B2452+C2452)*LN($F$2*B2452+D2452))</f>
        <v>-1.79631677312549</v>
      </c>
      <c r="F2452" s="33"/>
      <c r="G2452" s="34"/>
    </row>
    <row r="2453" customFormat="false" ht="14.4" hidden="false" customHeight="false" outlineLevel="0" collapsed="false">
      <c r="A2453" s="28" t="n">
        <v>2446</v>
      </c>
      <c r="B2453" s="30" t="n">
        <v>1.55</v>
      </c>
      <c r="C2453" s="30" t="n">
        <v>1</v>
      </c>
      <c r="D2453" s="31" t="n">
        <f aca="false">$D$2*B2453^$E$2</f>
        <v>2.42499533960464</v>
      </c>
      <c r="E2453" s="32" t="n">
        <f aca="false">IF(B2453&lt;=0,0,GAMMALN(C2453+$F$2*B2453)-GAMMALN($F$2*B2453)+$F$2*B2453*LN($F$2*B2453)+C2453*LN(D2453)-($F$2*B2453+C2453)*LN($F$2*B2453+D2453))</f>
        <v>-1.6169942901722</v>
      </c>
      <c r="F2453" s="33"/>
      <c r="G2453" s="34"/>
    </row>
    <row r="2454" customFormat="false" ht="14.4" hidden="false" customHeight="false" outlineLevel="0" collapsed="false">
      <c r="A2454" s="28" t="n">
        <v>2447</v>
      </c>
      <c r="B2454" s="30" t="n">
        <v>0.45</v>
      </c>
      <c r="C2454" s="30" t="n">
        <v>0</v>
      </c>
      <c r="D2454" s="31" t="n">
        <f aca="false">$D$2*B2454^$E$2</f>
        <v>0.82579707184378</v>
      </c>
      <c r="E2454" s="32" t="n">
        <f aca="false">IF(B2454&lt;=0,0,GAMMALN(C2454+$F$2*B2454)-GAMMALN($F$2*B2454)+$F$2*B2454*LN($F$2*B2454)+C2454*LN(D2454)-($F$2*B2454+C2454)*LN($F$2*B2454+D2454))</f>
        <v>-0.356932435969997</v>
      </c>
      <c r="F2454" s="33"/>
      <c r="G2454" s="34"/>
    </row>
    <row r="2455" customFormat="false" ht="14.4" hidden="false" customHeight="false" outlineLevel="0" collapsed="false">
      <c r="A2455" s="28" t="n">
        <v>2448</v>
      </c>
      <c r="B2455" s="30" t="n">
        <v>0.42</v>
      </c>
      <c r="C2455" s="30" t="n">
        <v>2</v>
      </c>
      <c r="D2455" s="31" t="n">
        <f aca="false">$D$2*B2455^$E$2</f>
        <v>0.777633558097708</v>
      </c>
      <c r="E2455" s="32" t="n">
        <f aca="false">IF(B2455&lt;=0,0,GAMMALN(C2455+$F$2*B2455)-GAMMALN($F$2*B2455)+$F$2*B2455*LN($F$2*B2455)+C2455*LN(D2455)-($F$2*B2455+C2455)*LN($F$2*B2455+D2455))</f>
        <v>-2.13865076189509</v>
      </c>
      <c r="F2455" s="33"/>
      <c r="G2455" s="34"/>
    </row>
    <row r="2456" customFormat="false" ht="14.4" hidden="false" customHeight="false" outlineLevel="0" collapsed="false">
      <c r="A2456" s="28" t="n">
        <v>2449</v>
      </c>
      <c r="B2456" s="30" t="n">
        <v>0.25</v>
      </c>
      <c r="C2456" s="30" t="n">
        <v>0</v>
      </c>
      <c r="D2456" s="31" t="n">
        <f aca="false">$D$2*B2456^$E$2</f>
        <v>0.494911760311098</v>
      </c>
      <c r="E2456" s="32" t="n">
        <f aca="false">IF(B2456&lt;=0,0,GAMMALN(C2456+$F$2*B2456)-GAMMALN($F$2*B2456)+$F$2*B2456*LN($F$2*B2456)+C2456*LN(D2456)-($F$2*B2456+C2456)*LN($F$2*B2456+D2456))</f>
        <v>-0.206163128742879</v>
      </c>
      <c r="F2456" s="33"/>
      <c r="G2456" s="34"/>
    </row>
    <row r="2457" customFormat="false" ht="14.4" hidden="false" customHeight="false" outlineLevel="0" collapsed="false">
      <c r="A2457" s="28" t="n">
        <v>2450</v>
      </c>
      <c r="B2457" s="30" t="n">
        <v>0.38</v>
      </c>
      <c r="C2457" s="30" t="n">
        <v>1</v>
      </c>
      <c r="D2457" s="31" t="n">
        <f aca="false">$D$2*B2457^$E$2</f>
        <v>0.712714882513551</v>
      </c>
      <c r="E2457" s="32" t="n">
        <f aca="false">IF(B2457&lt;=0,0,GAMMALN(C2457+$F$2*B2457)-GAMMALN($F$2*B2457)+$F$2*B2457*LN($F$2*B2457)+C2457*LN(D2457)-($F$2*B2457+C2457)*LN($F$2*B2457+D2457))</f>
        <v>-2.15522240103624</v>
      </c>
      <c r="F2457" s="33"/>
      <c r="G2457" s="34"/>
    </row>
    <row r="2458" customFormat="false" ht="14.4" hidden="false" customHeight="false" outlineLevel="0" collapsed="false">
      <c r="A2458" s="28" t="n">
        <v>2451</v>
      </c>
      <c r="B2458" s="30" t="n">
        <v>0.46</v>
      </c>
      <c r="C2458" s="30" t="n">
        <v>0</v>
      </c>
      <c r="D2458" s="31" t="n">
        <f aca="false">$D$2*B2458^$E$2</f>
        <v>0.841758345098578</v>
      </c>
      <c r="E2458" s="32" t="n">
        <f aca="false">IF(B2458&lt;=0,0,GAMMALN(C2458+$F$2*B2458)-GAMMALN($F$2*B2458)+$F$2*B2458*LN($F$2*B2458)+C2458*LN(D2458)-($F$2*B2458+C2458)*LN($F$2*B2458+D2458))</f>
        <v>-0.364327647289064</v>
      </c>
      <c r="F2458" s="33"/>
      <c r="G2458" s="34"/>
    </row>
    <row r="2459" customFormat="false" ht="14.4" hidden="false" customHeight="false" outlineLevel="0" collapsed="false">
      <c r="A2459" s="28" t="n">
        <v>2452</v>
      </c>
      <c r="B2459" s="30" t="n">
        <v>0.97</v>
      </c>
      <c r="C2459" s="30" t="n">
        <v>0</v>
      </c>
      <c r="D2459" s="31" t="n">
        <f aca="false">$D$2*B2459^$E$2</f>
        <v>1.61215805591003</v>
      </c>
      <c r="E2459" s="32" t="n">
        <f aca="false">IF(B2459&lt;=0,0,GAMMALN(C2459+$F$2*B2459)-GAMMALN($F$2*B2459)+$F$2*B2459*LN($F$2*B2459)+C2459*LN(D2459)-($F$2*B2459+C2459)*LN($F$2*B2459+D2459))</f>
        <v>-0.730280107242924</v>
      </c>
      <c r="F2459" s="33"/>
      <c r="G2459" s="34"/>
    </row>
    <row r="2460" customFormat="false" ht="14.4" hidden="false" customHeight="false" outlineLevel="0" collapsed="false">
      <c r="A2460" s="28" t="n">
        <v>2453</v>
      </c>
      <c r="B2460" s="30" t="n">
        <v>0.41</v>
      </c>
      <c r="C2460" s="30" t="n">
        <v>0</v>
      </c>
      <c r="D2460" s="31" t="n">
        <f aca="false">$D$2*B2460^$E$2</f>
        <v>0.761481697686381</v>
      </c>
      <c r="E2460" s="32" t="n">
        <f aca="false">IF(B2460&lt;=0,0,GAMMALN(C2460+$F$2*B2460)-GAMMALN($F$2*B2460)+$F$2*B2460*LN($F$2*B2460)+C2460*LN(D2460)-($F$2*B2460+C2460)*LN($F$2*B2460+D2460))</f>
        <v>-0.327234255819089</v>
      </c>
      <c r="F2460" s="33"/>
      <c r="G2460" s="34"/>
    </row>
    <row r="2461" customFormat="false" ht="14.4" hidden="false" customHeight="false" outlineLevel="0" collapsed="false">
      <c r="A2461" s="28" t="n">
        <v>2454</v>
      </c>
      <c r="B2461" s="30" t="n">
        <v>0.64</v>
      </c>
      <c r="C2461" s="30" t="n">
        <v>1</v>
      </c>
      <c r="D2461" s="31" t="n">
        <f aca="false">$D$2*B2461^$E$2</f>
        <v>1.12230247758421</v>
      </c>
      <c r="E2461" s="32" t="n">
        <f aca="false">IF(B2461&lt;=0,0,GAMMALN(C2461+$F$2*B2461)-GAMMALN($F$2*B2461)+$F$2*B2461*LN($F$2*B2461)+C2461*LN(D2461)-($F$2*B2461+C2461)*LN($F$2*B2461+D2461))</f>
        <v>-1.84004876982538</v>
      </c>
      <c r="F2461" s="33"/>
      <c r="G2461" s="34"/>
    </row>
    <row r="2462" customFormat="false" ht="14.4" hidden="false" customHeight="false" outlineLevel="0" collapsed="false">
      <c r="A2462" s="28" t="n">
        <v>2455</v>
      </c>
      <c r="B2462" s="30" t="n">
        <v>0.92</v>
      </c>
      <c r="C2462" s="30" t="n">
        <v>2</v>
      </c>
      <c r="D2462" s="31" t="n">
        <f aca="false">$D$2*B2462^$E$2</f>
        <v>1.53953067134438</v>
      </c>
      <c r="E2462" s="32" t="n">
        <f aca="false">IF(B2462&lt;=0,0,GAMMALN(C2462+$F$2*B2462)-GAMMALN($F$2*B2462)+$F$2*B2462*LN($F$2*B2462)+C2462*LN(D2462)-($F$2*B2462+C2462)*LN($F$2*B2462+D2462))</f>
        <v>-1.5655231759883</v>
      </c>
      <c r="F2462" s="33"/>
      <c r="G2462" s="34"/>
    </row>
    <row r="2463" customFormat="false" ht="14.4" hidden="false" customHeight="false" outlineLevel="0" collapsed="false">
      <c r="A2463" s="28" t="n">
        <v>2456</v>
      </c>
      <c r="B2463" s="30" t="n">
        <v>0.91</v>
      </c>
      <c r="C2463" s="30" t="n">
        <v>1</v>
      </c>
      <c r="D2463" s="31" t="n">
        <f aca="false">$D$2*B2463^$E$2</f>
        <v>1.5249448616714</v>
      </c>
      <c r="E2463" s="32" t="n">
        <f aca="false">IF(B2463&lt;=0,0,GAMMALN(C2463+$F$2*B2463)-GAMMALN($F$2*B2463)+$F$2*B2463*LN($F$2*B2463)+C2463*LN(D2463)-($F$2*B2463+C2463)*LN($F$2*B2463+D2463))</f>
        <v>-1.69119982354241</v>
      </c>
      <c r="F2463" s="33"/>
      <c r="G2463" s="34"/>
    </row>
    <row r="2464" customFormat="false" ht="14.4" hidden="false" customHeight="false" outlineLevel="0" collapsed="false">
      <c r="A2464" s="28" t="n">
        <v>2457</v>
      </c>
      <c r="B2464" s="30" t="n">
        <v>0.91</v>
      </c>
      <c r="C2464" s="30" t="n">
        <v>0</v>
      </c>
      <c r="D2464" s="31" t="n">
        <f aca="false">$D$2*B2464^$E$2</f>
        <v>1.5249448616714</v>
      </c>
      <c r="E2464" s="32" t="n">
        <f aca="false">IF(B2464&lt;=0,0,GAMMALN(C2464+$F$2*B2464)-GAMMALN($F$2*B2464)+$F$2*B2464*LN($F$2*B2464)+C2464*LN(D2464)-($F$2*B2464+C2464)*LN($F$2*B2464+D2464))</f>
        <v>-0.68812571462983</v>
      </c>
      <c r="F2464" s="33"/>
      <c r="G2464" s="34"/>
    </row>
    <row r="2465" customFormat="false" ht="14.4" hidden="false" customHeight="false" outlineLevel="0" collapsed="false">
      <c r="A2465" s="28" t="n">
        <v>2458</v>
      </c>
      <c r="B2465" s="30" t="n">
        <v>0.92</v>
      </c>
      <c r="C2465" s="30" t="n">
        <v>0</v>
      </c>
      <c r="D2465" s="31" t="n">
        <f aca="false">$D$2*B2465^$E$2</f>
        <v>1.53953067134438</v>
      </c>
      <c r="E2465" s="32" t="n">
        <f aca="false">IF(B2465&lt;=0,0,GAMMALN(C2465+$F$2*B2465)-GAMMALN($F$2*B2465)+$F$2*B2465*LN($F$2*B2465)+C2465*LN(D2465)-($F$2*B2465+C2465)*LN($F$2*B2465+D2465))</f>
        <v>-0.695164930375943</v>
      </c>
      <c r="F2465" s="33"/>
      <c r="G2465" s="34"/>
    </row>
    <row r="2466" customFormat="false" ht="14.4" hidden="false" customHeight="false" outlineLevel="0" collapsed="false">
      <c r="A2466" s="28" t="n">
        <v>2459</v>
      </c>
      <c r="B2466" s="30" t="n">
        <v>0.91</v>
      </c>
      <c r="C2466" s="30" t="n">
        <v>0</v>
      </c>
      <c r="D2466" s="31" t="n">
        <f aca="false">$D$2*B2466^$E$2</f>
        <v>1.5249448616714</v>
      </c>
      <c r="E2466" s="32" t="n">
        <f aca="false">IF(B2466&lt;=0,0,GAMMALN(C2466+$F$2*B2466)-GAMMALN($F$2*B2466)+$F$2*B2466*LN($F$2*B2466)+C2466*LN(D2466)-($F$2*B2466+C2466)*LN($F$2*B2466+D2466))</f>
        <v>-0.68812571462983</v>
      </c>
      <c r="F2466" s="33"/>
      <c r="G2466" s="34"/>
    </row>
    <row r="2467" customFormat="false" ht="14.4" hidden="false" customHeight="false" outlineLevel="0" collapsed="false">
      <c r="A2467" s="28" t="n">
        <v>2460</v>
      </c>
      <c r="B2467" s="30" t="n">
        <v>0.48</v>
      </c>
      <c r="C2467" s="30" t="n">
        <v>0</v>
      </c>
      <c r="D2467" s="31" t="n">
        <f aca="false">$D$2*B2467^$E$2</f>
        <v>0.873547871044389</v>
      </c>
      <c r="E2467" s="32" t="n">
        <f aca="false">IF(B2467&lt;=0,0,GAMMALN(C2467+$F$2*B2467)-GAMMALN($F$2*B2467)+$F$2*B2467*LN($F$2*B2467)+C2467*LN(D2467)-($F$2*B2467+C2467)*LN($F$2*B2467+D2467))</f>
        <v>-0.379084712260879</v>
      </c>
      <c r="F2467" s="33"/>
      <c r="G2467" s="34"/>
    </row>
    <row r="2468" customFormat="false" ht="14.4" hidden="false" customHeight="false" outlineLevel="0" collapsed="false">
      <c r="A2468" s="28" t="n">
        <v>2461</v>
      </c>
      <c r="B2468" s="30" t="n">
        <v>1.3</v>
      </c>
      <c r="C2468" s="30" t="n">
        <v>2</v>
      </c>
      <c r="D2468" s="31" t="n">
        <f aca="false">$D$2*B2468^$E$2</f>
        <v>2.08053821687064</v>
      </c>
      <c r="E2468" s="32" t="n">
        <f aca="false">IF(B2468&lt;=0,0,GAMMALN(C2468+$F$2*B2468)-GAMMALN($F$2*B2468)+$F$2*B2468*LN($F$2*B2468)+C2468*LN(D2468)-($F$2*B2468+C2468)*LN($F$2*B2468+D2468))</f>
        <v>-1.37845020214152</v>
      </c>
      <c r="F2468" s="33"/>
      <c r="G2468" s="34"/>
    </row>
    <row r="2469" customFormat="false" ht="14.4" hidden="false" customHeight="false" outlineLevel="0" collapsed="false">
      <c r="A2469" s="28" t="n">
        <v>2462</v>
      </c>
      <c r="B2469" s="30" t="n">
        <v>1.95</v>
      </c>
      <c r="C2469" s="30" t="n">
        <v>1</v>
      </c>
      <c r="D2469" s="31" t="n">
        <f aca="false">$D$2*B2469^$E$2</f>
        <v>2.96178412187792</v>
      </c>
      <c r="E2469" s="32" t="n">
        <f aca="false">IF(B2469&lt;=0,0,GAMMALN(C2469+$F$2*B2469)-GAMMALN($F$2*B2469)+$F$2*B2469*LN($F$2*B2469)+C2469*LN(D2469)-($F$2*B2469+C2469)*LN($F$2*B2469+D2469))</f>
        <v>-1.66369983614307</v>
      </c>
      <c r="F2469" s="33"/>
      <c r="G2469" s="34"/>
    </row>
    <row r="2470" customFormat="false" ht="14.4" hidden="false" customHeight="false" outlineLevel="0" collapsed="false">
      <c r="A2470" s="28" t="n">
        <v>2463</v>
      </c>
      <c r="B2470" s="30" t="n">
        <v>0.56</v>
      </c>
      <c r="C2470" s="30" t="n">
        <v>2</v>
      </c>
      <c r="D2470" s="31" t="n">
        <f aca="false">$D$2*B2470^$E$2</f>
        <v>0.999075262884286</v>
      </c>
      <c r="E2470" s="32" t="n">
        <f aca="false">IF(B2470&lt;=0,0,GAMMALN(C2470+$F$2*B2470)-GAMMALN($F$2*B2470)+$F$2*B2470*LN($F$2*B2470)+C2470*LN(D2470)-($F$2*B2470+C2470)*LN($F$2*B2470+D2470))</f>
        <v>-1.91178813402306</v>
      </c>
      <c r="F2470" s="33"/>
      <c r="G2470" s="34"/>
    </row>
    <row r="2471" customFormat="false" ht="14.4" hidden="false" customHeight="false" outlineLevel="0" collapsed="false">
      <c r="A2471" s="28" t="n">
        <v>2464</v>
      </c>
      <c r="B2471" s="30" t="n">
        <v>0.64</v>
      </c>
      <c r="C2471" s="30" t="n">
        <v>1</v>
      </c>
      <c r="D2471" s="31" t="n">
        <f aca="false">$D$2*B2471^$E$2</f>
        <v>1.12230247758421</v>
      </c>
      <c r="E2471" s="32" t="n">
        <f aca="false">IF(B2471&lt;=0,0,GAMMALN(C2471+$F$2*B2471)-GAMMALN($F$2*B2471)+$F$2*B2471*LN($F$2*B2471)+C2471*LN(D2471)-($F$2*B2471+C2471)*LN($F$2*B2471+D2471))</f>
        <v>-1.84004876982538</v>
      </c>
      <c r="F2471" s="33"/>
      <c r="G2471" s="34"/>
    </row>
    <row r="2472" customFormat="false" ht="14.4" hidden="false" customHeight="false" outlineLevel="0" collapsed="false">
      <c r="A2472" s="28" t="n">
        <v>2465</v>
      </c>
      <c r="B2472" s="30" t="n">
        <v>0.84</v>
      </c>
      <c r="C2472" s="30" t="n">
        <v>1</v>
      </c>
      <c r="D2472" s="31" t="n">
        <f aca="false">$D$2*B2472^$E$2</f>
        <v>1.42224989004164</v>
      </c>
      <c r="E2472" s="32" t="n">
        <f aca="false">IF(B2472&lt;=0,0,GAMMALN(C2472+$F$2*B2472)-GAMMALN($F$2*B2472)+$F$2*B2472*LN($F$2*B2472)+C2472*LN(D2472)-($F$2*B2472+C2472)*LN($F$2*B2472+D2472))</f>
        <v>-1.71933602746751</v>
      </c>
      <c r="F2472" s="33"/>
      <c r="G2472" s="34"/>
    </row>
    <row r="2473" customFormat="false" ht="14.4" hidden="false" customHeight="false" outlineLevel="0" collapsed="false">
      <c r="A2473" s="28" t="n">
        <v>2466</v>
      </c>
      <c r="B2473" s="30" t="n">
        <v>1.01</v>
      </c>
      <c r="C2473" s="30" t="n">
        <v>2</v>
      </c>
      <c r="D2473" s="31" t="n">
        <f aca="false">$D$2*B2473^$E$2</f>
        <v>1.66991195808688</v>
      </c>
      <c r="E2473" s="32" t="n">
        <f aca="false">IF(B2473&lt;=0,0,GAMMALN(C2473+$F$2*B2473)-GAMMALN($F$2*B2473)+$F$2*B2473*LN($F$2*B2473)+C2473*LN(D2473)-($F$2*B2473+C2473)*LN($F$2*B2473+D2473))</f>
        <v>-1.50954126129373</v>
      </c>
      <c r="F2473" s="33"/>
      <c r="G2473" s="34"/>
    </row>
    <row r="2474" customFormat="false" ht="14.4" hidden="false" customHeight="false" outlineLevel="0" collapsed="false">
      <c r="A2474" s="28" t="n">
        <v>2467</v>
      </c>
      <c r="B2474" s="30" t="n">
        <v>0.43</v>
      </c>
      <c r="C2474" s="30" t="n">
        <v>0</v>
      </c>
      <c r="D2474" s="31" t="n">
        <f aca="false">$D$2*B2474^$E$2</f>
        <v>0.793735885181617</v>
      </c>
      <c r="E2474" s="32" t="n">
        <f aca="false">IF(B2474&lt;=0,0,GAMMALN(C2474+$F$2*B2474)-GAMMALN($F$2*B2474)+$F$2*B2474*LN($F$2*B2474)+C2474*LN(D2474)-($F$2*B2474+C2474)*LN($F$2*B2474+D2474))</f>
        <v>-0.342107369899324</v>
      </c>
      <c r="F2474" s="33"/>
      <c r="G2474" s="34"/>
    </row>
    <row r="2475" customFormat="false" ht="14.4" hidden="false" customHeight="false" outlineLevel="0" collapsed="false">
      <c r="A2475" s="28" t="n">
        <v>2468</v>
      </c>
      <c r="B2475" s="30" t="n">
        <v>0.41</v>
      </c>
      <c r="C2475" s="30" t="n">
        <v>0</v>
      </c>
      <c r="D2475" s="31" t="n">
        <f aca="false">$D$2*B2475^$E$2</f>
        <v>0.761481697686381</v>
      </c>
      <c r="E2475" s="32" t="n">
        <f aca="false">IF(B2475&lt;=0,0,GAMMALN(C2475+$F$2*B2475)-GAMMALN($F$2*B2475)+$F$2*B2475*LN($F$2*B2475)+C2475*LN(D2475)-($F$2*B2475+C2475)*LN($F$2*B2475+D2475))</f>
        <v>-0.327234255819089</v>
      </c>
      <c r="F2475" s="33"/>
      <c r="G2475" s="34"/>
    </row>
    <row r="2476" customFormat="false" ht="14.4" hidden="false" customHeight="false" outlineLevel="0" collapsed="false">
      <c r="A2476" s="28" t="n">
        <v>2469</v>
      </c>
      <c r="B2476" s="30" t="n">
        <v>0.04</v>
      </c>
      <c r="C2476" s="30" t="n">
        <v>0</v>
      </c>
      <c r="D2476" s="31" t="n">
        <f aca="false">$D$2*B2476^$E$2</f>
        <v>0.100301230708167</v>
      </c>
      <c r="E2476" s="32" t="n">
        <f aca="false">IF(B2476&lt;=0,0,GAMMALN(C2476+$F$2*B2476)-GAMMALN($F$2*B2476)+$F$2*B2476*LN($F$2*B2476)+C2476*LN(D2476)-($F$2*B2476+C2476)*LN($F$2*B2476+D2476))</f>
        <v>-0.0370371996178081</v>
      </c>
      <c r="F2476" s="33"/>
      <c r="G2476" s="34"/>
    </row>
    <row r="2477" customFormat="false" ht="14.4" hidden="false" customHeight="false" outlineLevel="0" collapsed="false">
      <c r="A2477" s="28" t="n">
        <v>2470</v>
      </c>
      <c r="B2477" s="30" t="n">
        <v>0.05</v>
      </c>
      <c r="C2477" s="30" t="n">
        <v>0</v>
      </c>
      <c r="D2477" s="31" t="n">
        <f aca="false">$D$2*B2477^$E$2</f>
        <v>0.121819300925836</v>
      </c>
      <c r="E2477" s="32" t="n">
        <f aca="false">IF(B2477&lt;=0,0,GAMMALN(C2477+$F$2*B2477)-GAMMALN($F$2*B2477)+$F$2*B2477*LN($F$2*B2477)+C2477*LN(D2477)-($F$2*B2477+C2477)*LN($F$2*B2477+D2477))</f>
        <v>-0.0456678084411295</v>
      </c>
      <c r="F2477" s="33"/>
      <c r="G2477" s="34"/>
    </row>
    <row r="2478" customFormat="false" ht="14.4" hidden="false" customHeight="false" outlineLevel="0" collapsed="false">
      <c r="A2478" s="28" t="n">
        <v>2471</v>
      </c>
      <c r="B2478" s="30" t="n">
        <v>0.94</v>
      </c>
      <c r="C2478" s="30" t="n">
        <v>2</v>
      </c>
      <c r="D2478" s="31" t="n">
        <f aca="false">$D$2*B2478^$E$2</f>
        <v>1.56864123077671</v>
      </c>
      <c r="E2478" s="32" t="n">
        <f aca="false">IF(B2478&lt;=0,0,GAMMALN(C2478+$F$2*B2478)-GAMMALN($F$2*B2478)+$F$2*B2478*LN($F$2*B2478)+C2478*LN(D2478)-($F$2*B2478+C2478)*LN($F$2*B2478+D2478))</f>
        <v>-1.55231012795009</v>
      </c>
      <c r="F2478" s="33"/>
      <c r="G2478" s="34"/>
    </row>
    <row r="2479" customFormat="false" ht="14.4" hidden="false" customHeight="false" outlineLevel="0" collapsed="false">
      <c r="A2479" s="28" t="n">
        <v>2472</v>
      </c>
      <c r="B2479" s="30" t="n">
        <v>0.8</v>
      </c>
      <c r="C2479" s="30" t="n">
        <v>1</v>
      </c>
      <c r="D2479" s="31" t="n">
        <f aca="false">$D$2*B2479^$E$2</f>
        <v>1.36307503189499</v>
      </c>
      <c r="E2479" s="32" t="n">
        <f aca="false">IF(B2479&lt;=0,0,GAMMALN(C2479+$F$2*B2479)-GAMMALN($F$2*B2479)+$F$2*B2479*LN($F$2*B2479)+C2479*LN(D2479)-($F$2*B2479+C2479)*LN($F$2*B2479+D2479))</f>
        <v>-1.73824977248666</v>
      </c>
      <c r="F2479" s="33"/>
      <c r="G2479" s="34"/>
    </row>
    <row r="2480" customFormat="false" ht="14.4" hidden="false" customHeight="false" outlineLevel="0" collapsed="false">
      <c r="A2480" s="28" t="n">
        <v>2473</v>
      </c>
      <c r="B2480" s="30" t="n">
        <v>0.02</v>
      </c>
      <c r="C2480" s="30" t="n">
        <v>0</v>
      </c>
      <c r="D2480" s="31" t="n">
        <f aca="false">$D$2*B2480^$E$2</f>
        <v>0.054840997677903</v>
      </c>
      <c r="E2480" s="32" t="n">
        <f aca="false">IF(B2480&lt;=0,0,GAMMALN(C2480+$F$2*B2480)-GAMMALN($F$2*B2480)+$F$2*B2480*LN($F$2*B2480)+C2480*LN(D2480)-($F$2*B2480+C2480)*LN($F$2*B2480+D2480))</f>
        <v>-0.019307734375459</v>
      </c>
      <c r="F2480" s="33"/>
      <c r="G2480" s="34"/>
    </row>
    <row r="2481" customFormat="false" ht="14.4" hidden="false" customHeight="false" outlineLevel="0" collapsed="false">
      <c r="A2481" s="28" t="n">
        <v>2474</v>
      </c>
      <c r="B2481" s="30" t="n">
        <v>0.22</v>
      </c>
      <c r="C2481" s="30" t="n">
        <v>0</v>
      </c>
      <c r="D2481" s="31" t="n">
        <f aca="false">$D$2*B2481^$E$2</f>
        <v>0.442763164278182</v>
      </c>
      <c r="E2481" s="32" t="n">
        <f aca="false">IF(B2481&lt;=0,0,GAMMALN(C2481+$F$2*B2481)-GAMMALN($F$2*B2481)+$F$2*B2481*LN($F$2*B2481)+C2481*LN(D2481)-($F$2*B2481+C2481)*LN($F$2*B2481+D2481))</f>
        <v>-0.182944219070519</v>
      </c>
      <c r="F2481" s="33"/>
      <c r="G2481" s="34"/>
    </row>
    <row r="2482" customFormat="false" ht="14.4" hidden="false" customHeight="false" outlineLevel="0" collapsed="false">
      <c r="A2482" s="28" t="n">
        <v>2475</v>
      </c>
      <c r="B2482" s="30" t="n">
        <v>0.87</v>
      </c>
      <c r="C2482" s="30" t="n">
        <v>3</v>
      </c>
      <c r="D2482" s="31" t="n">
        <f aca="false">$D$2*B2482^$E$2</f>
        <v>1.46639209759453</v>
      </c>
      <c r="E2482" s="32" t="n">
        <f aca="false">IF(B2482&lt;=0,0,GAMMALN(C2482+$F$2*B2482)-GAMMALN($F$2*B2482)+$F$2*B2482*LN($F$2*B2482)+C2482*LN(D2482)-($F$2*B2482+C2482)*LN($F$2*B2482+D2482))</f>
        <v>-0.973548712113739</v>
      </c>
      <c r="F2482" s="33"/>
      <c r="G2482" s="34"/>
    </row>
    <row r="2483" customFormat="false" ht="14.4" hidden="false" customHeight="false" outlineLevel="0" collapsed="false">
      <c r="A2483" s="28" t="n">
        <v>2476</v>
      </c>
      <c r="B2483" s="30" t="n">
        <v>0.02</v>
      </c>
      <c r="C2483" s="30" t="n">
        <v>0</v>
      </c>
      <c r="D2483" s="31" t="n">
        <f aca="false">$D$2*B2483^$E$2</f>
        <v>0.054840997677903</v>
      </c>
      <c r="E2483" s="32" t="n">
        <f aca="false">IF(B2483&lt;=0,0,GAMMALN(C2483+$F$2*B2483)-GAMMALN($F$2*B2483)+$F$2*B2483*LN($F$2*B2483)+C2483*LN(D2483)-($F$2*B2483+C2483)*LN($F$2*B2483+D2483))</f>
        <v>-0.019307734375459</v>
      </c>
      <c r="F2483" s="33"/>
      <c r="G2483" s="34"/>
    </row>
    <row r="2484" customFormat="false" ht="14.4" hidden="false" customHeight="false" outlineLevel="0" collapsed="false">
      <c r="A2484" s="28" t="n">
        <v>2477</v>
      </c>
      <c r="B2484" s="30" t="n">
        <v>0.53</v>
      </c>
      <c r="C2484" s="30" t="n">
        <v>2</v>
      </c>
      <c r="D2484" s="31" t="n">
        <f aca="false">$D$2*B2484^$E$2</f>
        <v>0.952292613925912</v>
      </c>
      <c r="E2484" s="32" t="n">
        <f aca="false">IF(B2484&lt;=0,0,GAMMALN(C2484+$F$2*B2484)-GAMMALN($F$2*B2484)+$F$2*B2484*LN($F$2*B2484)+C2484*LN(D2484)-($F$2*B2484+C2484)*LN($F$2*B2484+D2484))</f>
        <v>-1.95404134689296</v>
      </c>
      <c r="F2484" s="33"/>
      <c r="G2484" s="34"/>
    </row>
    <row r="2485" customFormat="false" ht="14.4" hidden="false" customHeight="false" outlineLevel="0" collapsed="false">
      <c r="A2485" s="28" t="n">
        <v>2478</v>
      </c>
      <c r="B2485" s="30" t="n">
        <v>1.71</v>
      </c>
      <c r="C2485" s="30" t="n">
        <v>2</v>
      </c>
      <c r="D2485" s="31" t="n">
        <f aca="false">$D$2*B2485^$E$2</f>
        <v>2.64163097474474</v>
      </c>
      <c r="E2485" s="32" t="n">
        <f aca="false">IF(B2485&lt;=0,0,GAMMALN(C2485+$F$2*B2485)-GAMMALN($F$2*B2485)+$F$2*B2485*LN($F$2*B2485)+C2485*LN(D2485)-($F$2*B2485+C2485)*LN($F$2*B2485+D2485))</f>
        <v>-1.27954226565303</v>
      </c>
      <c r="F2485" s="33"/>
      <c r="G2485" s="34"/>
    </row>
    <row r="2486" customFormat="false" ht="14.4" hidden="false" customHeight="false" outlineLevel="0" collapsed="false">
      <c r="A2486" s="28" t="n">
        <v>2479</v>
      </c>
      <c r="B2486" s="30" t="n">
        <v>0.01</v>
      </c>
      <c r="C2486" s="30" t="n">
        <v>0</v>
      </c>
      <c r="D2486" s="31" t="n">
        <f aca="false">$D$2*B2486^$E$2</f>
        <v>0.0299850261564425</v>
      </c>
      <c r="E2486" s="32" t="n">
        <f aca="false">IF(B2486&lt;=0,0,GAMMALN(C2486+$F$2*B2486)-GAMMALN($F$2*B2486)+$F$2*B2486*LN($F$2*B2486)+C2486*LN(D2486)-($F$2*B2486+C2486)*LN($F$2*B2486+D2486))</f>
        <v>-0.0100541977208354</v>
      </c>
      <c r="F2486" s="33"/>
      <c r="G2486" s="34"/>
    </row>
    <row r="2487" customFormat="false" ht="14.4" hidden="false" customHeight="false" outlineLevel="0" collapsed="false">
      <c r="A2487" s="28" t="n">
        <v>2480</v>
      </c>
      <c r="B2487" s="30" t="n">
        <v>0.01</v>
      </c>
      <c r="C2487" s="30" t="n">
        <v>0</v>
      </c>
      <c r="D2487" s="31" t="n">
        <f aca="false">$D$2*B2487^$E$2</f>
        <v>0.0299850261564425</v>
      </c>
      <c r="E2487" s="32" t="n">
        <f aca="false">IF(B2487&lt;=0,0,GAMMALN(C2487+$F$2*B2487)-GAMMALN($F$2*B2487)+$F$2*B2487*LN($F$2*B2487)+C2487*LN(D2487)-($F$2*B2487+C2487)*LN($F$2*B2487+D2487))</f>
        <v>-0.0100541977208354</v>
      </c>
      <c r="F2487" s="33"/>
      <c r="G2487" s="34"/>
    </row>
    <row r="2488" customFormat="false" ht="14.4" hidden="false" customHeight="false" outlineLevel="0" collapsed="false">
      <c r="A2488" s="28" t="n">
        <v>2481</v>
      </c>
      <c r="B2488" s="30" t="n">
        <v>0.61</v>
      </c>
      <c r="C2488" s="30" t="n">
        <v>0</v>
      </c>
      <c r="D2488" s="31" t="n">
        <f aca="false">$D$2*B2488^$E$2</f>
        <v>1.07633927619168</v>
      </c>
      <c r="E2488" s="32" t="n">
        <f aca="false">IF(B2488&lt;=0,0,GAMMALN(C2488+$F$2*B2488)-GAMMALN($F$2*B2488)+$F$2*B2488*LN($F$2*B2488)+C2488*LN(D2488)-($F$2*B2488+C2488)*LN($F$2*B2488+D2488))</f>
        <v>-0.474032907536599</v>
      </c>
      <c r="F2488" s="33"/>
      <c r="G2488" s="34"/>
    </row>
    <row r="2489" customFormat="false" ht="14.4" hidden="false" customHeight="false" outlineLevel="0" collapsed="false">
      <c r="A2489" s="28" t="n">
        <v>2482</v>
      </c>
      <c r="B2489" s="30" t="n">
        <v>2.04</v>
      </c>
      <c r="C2489" s="30" t="n">
        <v>1</v>
      </c>
      <c r="D2489" s="31" t="n">
        <f aca="false">$D$2*B2489^$E$2</f>
        <v>3.08050115879887</v>
      </c>
      <c r="E2489" s="32" t="n">
        <f aca="false">IF(B2489&lt;=0,0,GAMMALN(C2489+$F$2*B2489)-GAMMALN($F$2*B2489)+$F$2*B2489*LN($F$2*B2489)+C2489*LN(D2489)-($F$2*B2489+C2489)*LN($F$2*B2489+D2489))</f>
        <v>-1.67995753638355</v>
      </c>
      <c r="F2489" s="33"/>
      <c r="G2489" s="34"/>
    </row>
    <row r="2490" customFormat="false" ht="14.4" hidden="false" customHeight="false" outlineLevel="0" collapsed="false">
      <c r="A2490" s="28" t="n">
        <v>2483</v>
      </c>
      <c r="B2490" s="30" t="n">
        <v>1.09</v>
      </c>
      <c r="C2490" s="30" t="n">
        <v>2</v>
      </c>
      <c r="D2490" s="31" t="n">
        <f aca="false">$D$2*B2490^$E$2</f>
        <v>1.78454931716147</v>
      </c>
      <c r="E2490" s="32" t="n">
        <f aca="false">IF(B2490&lt;=0,0,GAMMALN(C2490+$F$2*B2490)-GAMMALN($F$2*B2490)+$F$2*B2490*LN($F$2*B2490)+C2490*LN(D2490)-($F$2*B2490+C2490)*LN($F$2*B2490+D2490))</f>
        <v>-1.46660761886006</v>
      </c>
      <c r="F2490" s="33"/>
      <c r="G2490" s="34"/>
    </row>
    <row r="2491" customFormat="false" ht="14.4" hidden="false" customHeight="false" outlineLevel="0" collapsed="false">
      <c r="A2491" s="28" t="n">
        <v>2484</v>
      </c>
      <c r="B2491" s="30" t="n">
        <v>0.2</v>
      </c>
      <c r="C2491" s="30" t="n">
        <v>1</v>
      </c>
      <c r="D2491" s="31" t="n">
        <f aca="false">$D$2*B2491^$E$2</f>
        <v>0.40749091707044</v>
      </c>
      <c r="E2491" s="32" t="n">
        <f aca="false">IF(B2491&lt;=0,0,GAMMALN(C2491+$F$2*B2491)-GAMMALN($F$2*B2491)+$F$2*B2491*LN($F$2*B2491)+C2491*LN(D2491)-($F$2*B2491+C2491)*LN($F$2*B2491+D2491))</f>
        <v>-2.64191597003482</v>
      </c>
      <c r="F2491" s="33"/>
      <c r="G2491" s="34"/>
    </row>
    <row r="2492" customFormat="false" ht="14.4" hidden="false" customHeight="false" outlineLevel="0" collapsed="false">
      <c r="A2492" s="28" t="n">
        <v>2485</v>
      </c>
      <c r="B2492" s="30" t="n">
        <v>0.6</v>
      </c>
      <c r="C2492" s="30" t="n">
        <v>0</v>
      </c>
      <c r="D2492" s="31" t="n">
        <f aca="false">$D$2*B2492^$E$2</f>
        <v>1.06095399053976</v>
      </c>
      <c r="E2492" s="32" t="n">
        <f aca="false">IF(B2492&lt;=0,0,GAMMALN(C2492+$F$2*B2492)-GAMMALN($F$2*B2492)+$F$2*B2492*LN($F$2*B2492)+C2492*LN(D2492)-($F$2*B2492+C2492)*LN($F$2*B2492+D2492))</f>
        <v>-0.466783879642203</v>
      </c>
      <c r="F2492" s="33"/>
      <c r="G2492" s="34"/>
    </row>
    <row r="2493" customFormat="false" ht="14.4" hidden="false" customHeight="false" outlineLevel="0" collapsed="false">
      <c r="A2493" s="28" t="n">
        <v>2486</v>
      </c>
      <c r="B2493" s="30" t="n">
        <v>0.81</v>
      </c>
      <c r="C2493" s="30" t="n">
        <v>1</v>
      </c>
      <c r="D2493" s="31" t="n">
        <f aca="false">$D$2*B2493^$E$2</f>
        <v>1.37790381751506</v>
      </c>
      <c r="E2493" s="32" t="n">
        <f aca="false">IF(B2493&lt;=0,0,GAMMALN(C2493+$F$2*B2493)-GAMMALN($F$2*B2493)+$F$2*B2493*LN($F$2*B2493)+C2493*LN(D2493)-($F$2*B2493+C2493)*LN($F$2*B2493+D2493))</f>
        <v>-1.73331187098701</v>
      </c>
      <c r="F2493" s="33"/>
      <c r="G2493" s="34"/>
    </row>
    <row r="2494" customFormat="false" ht="14.4" hidden="false" customHeight="false" outlineLevel="0" collapsed="false">
      <c r="A2494" s="28" t="n">
        <v>2487</v>
      </c>
      <c r="B2494" s="30" t="n">
        <v>0.54</v>
      </c>
      <c r="C2494" s="30" t="n">
        <v>0</v>
      </c>
      <c r="D2494" s="31" t="n">
        <f aca="false">$D$2*B2494^$E$2</f>
        <v>0.967923870729089</v>
      </c>
      <c r="E2494" s="32" t="n">
        <f aca="false">IF(B2494&lt;=0,0,GAMMALN(C2494+$F$2*B2494)-GAMMALN($F$2*B2494)+$F$2*B2494*LN($F$2*B2494)+C2494*LN(D2494)-($F$2*B2494+C2494)*LN($F$2*B2494+D2494))</f>
        <v>-0.423105518253505</v>
      </c>
      <c r="F2494" s="33"/>
      <c r="G2494" s="34"/>
    </row>
    <row r="2495" customFormat="false" ht="14.4" hidden="false" customHeight="false" outlineLevel="0" collapsed="false">
      <c r="A2495" s="28" t="n">
        <v>2488</v>
      </c>
      <c r="B2495" s="30" t="n">
        <v>1.04</v>
      </c>
      <c r="C2495" s="30" t="n">
        <v>2</v>
      </c>
      <c r="D2495" s="31" t="n">
        <f aca="false">$D$2*B2495^$E$2</f>
        <v>1.71303350209296</v>
      </c>
      <c r="E2495" s="32" t="n">
        <f aca="false">IF(B2495&lt;=0,0,GAMMALN(C2495+$F$2*B2495)-GAMMALN($F$2*B2495)+$F$2*B2495*LN($F$2*B2495)+C2495*LN(D2495)-($F$2*B2495+C2495)*LN($F$2*B2495+D2495))</f>
        <v>-1.49274354184466</v>
      </c>
      <c r="F2495" s="33"/>
      <c r="G2495" s="34"/>
    </row>
    <row r="2496" customFormat="false" ht="14.4" hidden="false" customHeight="false" outlineLevel="0" collapsed="false">
      <c r="A2496" s="28" t="n">
        <v>2489</v>
      </c>
      <c r="B2496" s="30" t="n">
        <v>2.02</v>
      </c>
      <c r="C2496" s="30" t="n">
        <v>1</v>
      </c>
      <c r="D2496" s="31" t="n">
        <f aca="false">$D$2*B2496^$E$2</f>
        <v>3.05417902048649</v>
      </c>
      <c r="E2496" s="32" t="n">
        <f aca="false">IF(B2496&lt;=0,0,GAMMALN(C2496+$F$2*B2496)-GAMMALN($F$2*B2496)+$F$2*B2496*LN($F$2*B2496)+C2496*LN(D2496)-($F$2*B2496+C2496)*LN($F$2*B2496+D2496))</f>
        <v>-1.67619264759878</v>
      </c>
      <c r="F2496" s="33"/>
      <c r="G2496" s="34"/>
    </row>
    <row r="2497" customFormat="false" ht="14.4" hidden="false" customHeight="false" outlineLevel="0" collapsed="false">
      <c r="A2497" s="28" t="n">
        <v>2490</v>
      </c>
      <c r="B2497" s="30" t="n">
        <v>0.05</v>
      </c>
      <c r="C2497" s="30" t="n">
        <v>0</v>
      </c>
      <c r="D2497" s="31" t="n">
        <f aca="false">$D$2*B2497^$E$2</f>
        <v>0.121819300925836</v>
      </c>
      <c r="E2497" s="32" t="n">
        <f aca="false">IF(B2497&lt;=0,0,GAMMALN(C2497+$F$2*B2497)-GAMMALN($F$2*B2497)+$F$2*B2497*LN($F$2*B2497)+C2497*LN(D2497)-($F$2*B2497+C2497)*LN($F$2*B2497+D2497))</f>
        <v>-0.0456678084411295</v>
      </c>
      <c r="F2497" s="33"/>
      <c r="G2497" s="34"/>
    </row>
    <row r="2498" customFormat="false" ht="14.4" hidden="false" customHeight="false" outlineLevel="0" collapsed="false">
      <c r="A2498" s="28" t="n">
        <v>2491</v>
      </c>
      <c r="B2498" s="30" t="n">
        <v>0.46</v>
      </c>
      <c r="C2498" s="30" t="n">
        <v>2</v>
      </c>
      <c r="D2498" s="31" t="n">
        <f aca="false">$D$2*B2498^$E$2</f>
        <v>0.841758345098578</v>
      </c>
      <c r="E2498" s="32" t="n">
        <f aca="false">IF(B2498&lt;=0,0,GAMMALN(C2498+$F$2*B2498)-GAMMALN($F$2*B2498)+$F$2*B2498*LN($F$2*B2498)+C2498*LN(D2498)-($F$2*B2498+C2498)*LN($F$2*B2498+D2498))</f>
        <v>-2.0653729715459</v>
      </c>
      <c r="F2498" s="33"/>
      <c r="G2498" s="34"/>
    </row>
    <row r="2499" customFormat="false" ht="14.4" hidden="false" customHeight="false" outlineLevel="0" collapsed="false">
      <c r="A2499" s="28" t="n">
        <v>2492</v>
      </c>
      <c r="B2499" s="30" t="n">
        <v>1.01</v>
      </c>
      <c r="C2499" s="30" t="n">
        <v>2</v>
      </c>
      <c r="D2499" s="31" t="n">
        <f aca="false">$D$2*B2499^$E$2</f>
        <v>1.66991195808688</v>
      </c>
      <c r="E2499" s="32" t="n">
        <f aca="false">IF(B2499&lt;=0,0,GAMMALN(C2499+$F$2*B2499)-GAMMALN($F$2*B2499)+$F$2*B2499*LN($F$2*B2499)+C2499*LN(D2499)-($F$2*B2499+C2499)*LN($F$2*B2499+D2499))</f>
        <v>-1.50954126129373</v>
      </c>
      <c r="F2499" s="33"/>
      <c r="G2499" s="34"/>
    </row>
    <row r="2500" customFormat="false" ht="14.4" hidden="false" customHeight="false" outlineLevel="0" collapsed="false">
      <c r="A2500" s="28" t="n">
        <v>2493</v>
      </c>
      <c r="B2500" s="30" t="n">
        <v>0.88</v>
      </c>
      <c r="C2500" s="30" t="n">
        <v>0</v>
      </c>
      <c r="D2500" s="31" t="n">
        <f aca="false">$D$2*B2500^$E$2</f>
        <v>1.48106224945888</v>
      </c>
      <c r="E2500" s="32" t="n">
        <f aca="false">IF(B2500&lt;=0,0,GAMMALN(C2500+$F$2*B2500)-GAMMALN($F$2*B2500)+$F$2*B2500*LN($F$2*B2500)+C2500*LN(D2500)-($F$2*B2500+C2500)*LN($F$2*B2500+D2500))</f>
        <v>-0.666974598348358</v>
      </c>
      <c r="F2500" s="33"/>
      <c r="G2500" s="34"/>
    </row>
    <row r="2501" customFormat="false" ht="14.4" hidden="false" customHeight="false" outlineLevel="0" collapsed="false">
      <c r="A2501" s="28" t="n">
        <v>2494</v>
      </c>
      <c r="B2501" s="30" t="n">
        <v>1.84</v>
      </c>
      <c r="C2501" s="30" t="n">
        <v>0</v>
      </c>
      <c r="D2501" s="31" t="n">
        <f aca="false">$D$2*B2501^$E$2</f>
        <v>2.81571867010419</v>
      </c>
      <c r="E2501" s="32" t="n">
        <f aca="false">IF(B2501&lt;=0,0,GAMMALN(C2501+$F$2*B2501)-GAMMALN($F$2*B2501)+$F$2*B2501*LN($F$2*B2501)+C2501*LN(D2501)-($F$2*B2501+C2501)*LN($F$2*B2501+D2501))</f>
        <v>-1.3247757196101</v>
      </c>
      <c r="F2501" s="33"/>
      <c r="G2501" s="34"/>
    </row>
    <row r="2502" customFormat="false" ht="14.4" hidden="false" customHeight="false" outlineLevel="0" collapsed="false">
      <c r="A2502" s="28" t="n">
        <v>2495</v>
      </c>
      <c r="B2502" s="30" t="n">
        <v>0.92</v>
      </c>
      <c r="C2502" s="30" t="n">
        <v>2</v>
      </c>
      <c r="D2502" s="31" t="n">
        <f aca="false">$D$2*B2502^$E$2</f>
        <v>1.53953067134438</v>
      </c>
      <c r="E2502" s="32" t="n">
        <f aca="false">IF(B2502&lt;=0,0,GAMMALN(C2502+$F$2*B2502)-GAMMALN($F$2*B2502)+$F$2*B2502*LN($F$2*B2502)+C2502*LN(D2502)-($F$2*B2502+C2502)*LN($F$2*B2502+D2502))</f>
        <v>-1.5655231759883</v>
      </c>
      <c r="F2502" s="33"/>
      <c r="G2502" s="34"/>
    </row>
    <row r="2503" customFormat="false" ht="14.4" hidden="false" customHeight="false" outlineLevel="0" collapsed="false">
      <c r="A2503" s="28" t="n">
        <v>2496</v>
      </c>
      <c r="B2503" s="30" t="n">
        <v>0.53</v>
      </c>
      <c r="C2503" s="30" t="n">
        <v>0</v>
      </c>
      <c r="D2503" s="31" t="n">
        <f aca="false">$D$2*B2503^$E$2</f>
        <v>0.952292613925912</v>
      </c>
      <c r="E2503" s="32" t="n">
        <f aca="false">IF(B2503&lt;=0,0,GAMMALN(C2503+$F$2*B2503)-GAMMALN($F$2*B2503)+$F$2*B2503*LN($F$2*B2503)+C2503*LN(D2503)-($F$2*B2503+C2503)*LN($F$2*B2503+D2503))</f>
        <v>-0.415793570935548</v>
      </c>
      <c r="F2503" s="33"/>
      <c r="G2503" s="34"/>
    </row>
    <row r="2504" customFormat="false" ht="14.4" hidden="false" customHeight="false" outlineLevel="0" collapsed="false">
      <c r="A2504" s="28" t="n">
        <v>2497</v>
      </c>
      <c r="B2504" s="30" t="n">
        <v>1.84</v>
      </c>
      <c r="C2504" s="30" t="n">
        <v>1</v>
      </c>
      <c r="D2504" s="31" t="n">
        <f aca="false">$D$2*B2504^$E$2</f>
        <v>2.81571867010419</v>
      </c>
      <c r="E2504" s="32" t="n">
        <f aca="false">IF(B2504&lt;=0,0,GAMMALN(C2504+$F$2*B2504)-GAMMALN($F$2*B2504)+$F$2*B2504*LN($F$2*B2504)+C2504*LN(D2504)-($F$2*B2504+C2504)*LN($F$2*B2504+D2504))</f>
        <v>-1.64638016583659</v>
      </c>
      <c r="F2504" s="33"/>
      <c r="G2504" s="34"/>
    </row>
    <row r="2505" customFormat="false" ht="14.4" hidden="false" customHeight="false" outlineLevel="0" collapsed="false">
      <c r="A2505" s="28" t="n">
        <v>2498</v>
      </c>
      <c r="B2505" s="30" t="n">
        <v>0.75</v>
      </c>
      <c r="C2505" s="30" t="n">
        <v>0</v>
      </c>
      <c r="D2505" s="31" t="n">
        <f aca="false">$D$2*B2505^$E$2</f>
        <v>1.28856518040217</v>
      </c>
      <c r="E2505" s="32" t="n">
        <f aca="false">IF(B2505&lt;=0,0,GAMMALN(C2505+$F$2*B2505)-GAMMALN($F$2*B2505)+$F$2*B2505*LN($F$2*B2505)+C2505*LN(D2505)-($F$2*B2505+C2505)*LN($F$2*B2505+D2505))</f>
        <v>-0.574698373354561</v>
      </c>
      <c r="F2505" s="33"/>
      <c r="G2505" s="34"/>
    </row>
    <row r="2506" customFormat="false" ht="14.4" hidden="false" customHeight="false" outlineLevel="0" collapsed="false">
      <c r="A2506" s="28" t="n">
        <v>2499</v>
      </c>
      <c r="B2506" s="30" t="n">
        <v>3.51</v>
      </c>
      <c r="C2506" s="30" t="n">
        <v>0</v>
      </c>
      <c r="D2506" s="31" t="n">
        <f aca="false">$D$2*B2506^$E$2</f>
        <v>4.94195703440701</v>
      </c>
      <c r="E2506" s="32" t="n">
        <f aca="false">IF(B2506&lt;=0,0,GAMMALN(C2506+$F$2*B2506)-GAMMALN($F$2*B2506)+$F$2*B2506*LN($F$2*B2506)+C2506*LN(D2506)-($F$2*B2506+C2506)*LN($F$2*B2506+D2506))</f>
        <v>-2.41319387587436</v>
      </c>
      <c r="F2506" s="33"/>
      <c r="G2506" s="34"/>
    </row>
    <row r="2507" customFormat="false" ht="14.4" hidden="false" customHeight="false" outlineLevel="0" collapsed="false">
      <c r="A2507" s="28" t="n">
        <v>2500</v>
      </c>
      <c r="B2507" s="30" t="n">
        <v>0.04</v>
      </c>
      <c r="C2507" s="30" t="n">
        <v>0</v>
      </c>
      <c r="D2507" s="31" t="n">
        <f aca="false">$D$2*B2507^$E$2</f>
        <v>0.100301230708167</v>
      </c>
      <c r="E2507" s="32" t="n">
        <f aca="false">IF(B2507&lt;=0,0,GAMMALN(C2507+$F$2*B2507)-GAMMALN($F$2*B2507)+$F$2*B2507*LN($F$2*B2507)+C2507*LN(D2507)-($F$2*B2507+C2507)*LN($F$2*B2507+D2507))</f>
        <v>-0.0370371996178081</v>
      </c>
      <c r="F2507" s="33"/>
      <c r="G2507" s="34"/>
    </row>
    <row r="2508" customFormat="false" ht="14.4" hidden="false" customHeight="false" outlineLevel="0" collapsed="false">
      <c r="A2508" s="28" t="n">
        <v>2501</v>
      </c>
      <c r="B2508" s="30" t="n">
        <v>0.12</v>
      </c>
      <c r="C2508" s="30" t="n">
        <v>0</v>
      </c>
      <c r="D2508" s="31" t="n">
        <f aca="false">$D$2*B2508^$E$2</f>
        <v>0.261146902956574</v>
      </c>
      <c r="E2508" s="32" t="n">
        <f aca="false">IF(B2508&lt;=0,0,GAMMALN(C2508+$F$2*B2508)-GAMMALN($F$2*B2508)+$F$2*B2508*LN($F$2*B2508)+C2508*LN(D2508)-($F$2*B2508+C2508)*LN($F$2*B2508+D2508))</f>
        <v>-0.103759148355668</v>
      </c>
      <c r="F2508" s="33"/>
      <c r="G2508" s="34"/>
    </row>
    <row r="2509" customFormat="false" ht="14.4" hidden="false" customHeight="false" outlineLevel="0" collapsed="false">
      <c r="A2509" s="28" t="n">
        <v>2502</v>
      </c>
      <c r="B2509" s="30" t="n">
        <v>0.02</v>
      </c>
      <c r="C2509" s="30" t="n">
        <v>1</v>
      </c>
      <c r="D2509" s="31" t="n">
        <f aca="false">$D$2*B2509^$E$2</f>
        <v>0.054840997677903</v>
      </c>
      <c r="E2509" s="32" t="n">
        <f aca="false">IF(B2509&lt;=0,0,GAMMALN(C2509+$F$2*B2509)-GAMMALN($F$2*B2509)+$F$2*B2509*LN($F$2*B2509)+C2509*LN(D2509)-($F$2*B2509+C2509)*LN($F$2*B2509+D2509))</f>
        <v>-4.74190541327294</v>
      </c>
      <c r="F2509" s="33"/>
      <c r="G2509" s="34"/>
    </row>
    <row r="2510" customFormat="false" ht="14.4" hidden="false" customHeight="false" outlineLevel="0" collapsed="false">
      <c r="A2510" s="28" t="n">
        <v>2503</v>
      </c>
      <c r="B2510" s="30" t="n">
        <v>0.58</v>
      </c>
      <c r="C2510" s="30" t="n">
        <v>0</v>
      </c>
      <c r="D2510" s="31" t="n">
        <f aca="false">$D$2*B2510^$E$2</f>
        <v>1.03008344781999</v>
      </c>
      <c r="E2510" s="32" t="n">
        <f aca="false">IF(B2510&lt;=0,0,GAMMALN(C2510+$F$2*B2510)-GAMMALN($F$2*B2510)+$F$2*B2510*LN($F$2*B2510)+C2510*LN(D2510)-($F$2*B2510+C2510)*LN($F$2*B2510+D2510))</f>
        <v>-0.452260133718935</v>
      </c>
      <c r="F2510" s="33"/>
      <c r="G2510" s="34"/>
    </row>
    <row r="2511" customFormat="false" ht="14.4" hidden="false" customHeight="false" outlineLevel="0" collapsed="false">
      <c r="A2511" s="28" t="n">
        <v>2504</v>
      </c>
      <c r="B2511" s="30" t="n">
        <v>0.93</v>
      </c>
      <c r="C2511" s="30" t="n">
        <v>0</v>
      </c>
      <c r="D2511" s="31" t="n">
        <f aca="false">$D$2*B2511^$E$2</f>
        <v>1.55409604507186</v>
      </c>
      <c r="E2511" s="32" t="n">
        <f aca="false">IF(B2511&lt;=0,0,GAMMALN(C2511+$F$2*B2511)-GAMMALN($F$2*B2511)+$F$2*B2511*LN($F$2*B2511)+C2511*LN(D2511)-($F$2*B2511+C2511)*LN($F$2*B2511+D2511))</f>
        <v>-0.702198672819588</v>
      </c>
      <c r="F2511" s="33"/>
      <c r="G2511" s="34"/>
    </row>
    <row r="2512" customFormat="false" ht="14.4" hidden="false" customHeight="false" outlineLevel="0" collapsed="false">
      <c r="A2512" s="28" t="n">
        <v>2505</v>
      </c>
      <c r="B2512" s="30" t="n">
        <v>0.9</v>
      </c>
      <c r="C2512" s="30" t="n">
        <v>1</v>
      </c>
      <c r="D2512" s="31" t="n">
        <f aca="false">$D$2*B2512^$E$2</f>
        <v>1.51033836232534</v>
      </c>
      <c r="E2512" s="32" t="n">
        <f aca="false">IF(B2512&lt;=0,0,GAMMALN(C2512+$F$2*B2512)-GAMMALN($F$2*B2512)+$F$2*B2512*LN($F$2*B2512)+C2512*LN(D2512)-($F$2*B2512+C2512)*LN($F$2*B2512+D2512))</f>
        <v>-1.69486231078606</v>
      </c>
      <c r="F2512" s="33"/>
      <c r="G2512" s="34"/>
    </row>
    <row r="2513" customFormat="false" ht="14.4" hidden="false" customHeight="false" outlineLevel="0" collapsed="false">
      <c r="A2513" s="28" t="n">
        <v>2506</v>
      </c>
      <c r="B2513" s="30" t="n">
        <v>0.91</v>
      </c>
      <c r="C2513" s="30" t="n">
        <v>1</v>
      </c>
      <c r="D2513" s="31" t="n">
        <f aca="false">$D$2*B2513^$E$2</f>
        <v>1.5249448616714</v>
      </c>
      <c r="E2513" s="32" t="n">
        <f aca="false">IF(B2513&lt;=0,0,GAMMALN(C2513+$F$2*B2513)-GAMMALN($F$2*B2513)+$F$2*B2513*LN($F$2*B2513)+C2513*LN(D2513)-($F$2*B2513+C2513)*LN($F$2*B2513+D2513))</f>
        <v>-1.69119982354241</v>
      </c>
      <c r="F2513" s="33"/>
      <c r="G2513" s="34"/>
    </row>
    <row r="2514" customFormat="false" ht="14.4" hidden="false" customHeight="false" outlineLevel="0" collapsed="false">
      <c r="A2514" s="28" t="n">
        <v>2507</v>
      </c>
      <c r="B2514" s="30" t="n">
        <v>0.41</v>
      </c>
      <c r="C2514" s="30" t="n">
        <v>0</v>
      </c>
      <c r="D2514" s="31" t="n">
        <f aca="false">$D$2*B2514^$E$2</f>
        <v>0.761481697686381</v>
      </c>
      <c r="E2514" s="32" t="n">
        <f aca="false">IF(B2514&lt;=0,0,GAMMALN(C2514+$F$2*B2514)-GAMMALN($F$2*B2514)+$F$2*B2514*LN($F$2*B2514)+C2514*LN(D2514)-($F$2*B2514+C2514)*LN($F$2*B2514+D2514))</f>
        <v>-0.327234255819089</v>
      </c>
      <c r="F2514" s="33"/>
      <c r="G2514" s="34"/>
    </row>
    <row r="2515" customFormat="false" ht="14.4" hidden="false" customHeight="false" outlineLevel="0" collapsed="false">
      <c r="A2515" s="28" t="n">
        <v>2508</v>
      </c>
      <c r="B2515" s="30" t="n">
        <v>0.39</v>
      </c>
      <c r="C2515" s="30" t="n">
        <v>0</v>
      </c>
      <c r="D2515" s="31" t="n">
        <f aca="false">$D$2*B2515^$E$2</f>
        <v>0.72902383849923</v>
      </c>
      <c r="E2515" s="32" t="n">
        <f aca="false">IF(B2515&lt;=0,0,GAMMALN(C2515+$F$2*B2515)-GAMMALN($F$2*B2515)+$F$2*B2515*LN($F$2*B2515)+C2515*LN(D2515)-($F$2*B2515+C2515)*LN($F$2*B2515+D2515))</f>
        <v>-0.312310671887855</v>
      </c>
      <c r="F2515" s="33"/>
      <c r="G2515" s="34"/>
    </row>
    <row r="2516" customFormat="false" ht="14.4" hidden="false" customHeight="false" outlineLevel="0" collapsed="false">
      <c r="A2516" s="28" t="n">
        <v>2509</v>
      </c>
      <c r="B2516" s="30" t="n">
        <v>0.41</v>
      </c>
      <c r="C2516" s="30" t="n">
        <v>0</v>
      </c>
      <c r="D2516" s="31" t="n">
        <f aca="false">$D$2*B2516^$E$2</f>
        <v>0.761481697686381</v>
      </c>
      <c r="E2516" s="32" t="n">
        <f aca="false">IF(B2516&lt;=0,0,GAMMALN(C2516+$F$2*B2516)-GAMMALN($F$2*B2516)+$F$2*B2516*LN($F$2*B2516)+C2516*LN(D2516)-($F$2*B2516+C2516)*LN($F$2*B2516+D2516))</f>
        <v>-0.327234255819089</v>
      </c>
      <c r="F2516" s="33"/>
      <c r="G2516" s="34"/>
    </row>
    <row r="2517" customFormat="false" ht="14.4" hidden="false" customHeight="false" outlineLevel="0" collapsed="false">
      <c r="A2517" s="28" t="n">
        <v>2510</v>
      </c>
      <c r="B2517" s="30" t="n">
        <v>0.42</v>
      </c>
      <c r="C2517" s="30" t="n">
        <v>0</v>
      </c>
      <c r="D2517" s="31" t="n">
        <f aca="false">$D$2*B2517^$E$2</f>
        <v>0.777633558097708</v>
      </c>
      <c r="E2517" s="32" t="n">
        <f aca="false">IF(B2517&lt;=0,0,GAMMALN(C2517+$F$2*B2517)-GAMMALN($F$2*B2517)+$F$2*B2517*LN($F$2*B2517)+C2517*LN(D2517)-($F$2*B2517+C2517)*LN($F$2*B2517+D2517))</f>
        <v>-0.334676964738951</v>
      </c>
      <c r="F2517" s="33"/>
      <c r="G2517" s="34"/>
    </row>
    <row r="2518" customFormat="false" ht="14.4" hidden="false" customHeight="false" outlineLevel="0" collapsed="false">
      <c r="A2518" s="28" t="n">
        <v>2511</v>
      </c>
      <c r="B2518" s="30" t="n">
        <v>0.28</v>
      </c>
      <c r="C2518" s="30" t="n">
        <v>0</v>
      </c>
      <c r="D2518" s="31" t="n">
        <f aca="false">$D$2*B2518^$E$2</f>
        <v>0.546257346844559</v>
      </c>
      <c r="E2518" s="32" t="n">
        <f aca="false">IF(B2518&lt;=0,0,GAMMALN(C2518+$F$2*B2518)-GAMMALN($F$2*B2518)+$F$2*B2518*LN($F$2*B2518)+C2518*LN(D2518)-($F$2*B2518+C2518)*LN($F$2*B2518+D2518))</f>
        <v>-0.229192541187821</v>
      </c>
      <c r="F2518" s="33"/>
      <c r="G2518" s="34"/>
    </row>
    <row r="2519" customFormat="false" ht="14.4" hidden="false" customHeight="false" outlineLevel="0" collapsed="false">
      <c r="A2519" s="28" t="n">
        <v>2512</v>
      </c>
      <c r="B2519" s="30" t="n">
        <v>0.48</v>
      </c>
      <c r="C2519" s="30" t="n">
        <v>0</v>
      </c>
      <c r="D2519" s="31" t="n">
        <f aca="false">$D$2*B2519^$E$2</f>
        <v>0.873547871044389</v>
      </c>
      <c r="E2519" s="32" t="n">
        <f aca="false">IF(B2519&lt;=0,0,GAMMALN(C2519+$F$2*B2519)-GAMMALN($F$2*B2519)+$F$2*B2519*LN($F$2*B2519)+C2519*LN(D2519)-($F$2*B2519+C2519)*LN($F$2*B2519+D2519))</f>
        <v>-0.379084712260879</v>
      </c>
      <c r="F2519" s="33"/>
      <c r="G2519" s="34"/>
    </row>
    <row r="2520" customFormat="false" ht="14.4" hidden="false" customHeight="false" outlineLevel="0" collapsed="false">
      <c r="A2520" s="28" t="n">
        <v>2513</v>
      </c>
      <c r="B2520" s="30" t="n">
        <v>0.47</v>
      </c>
      <c r="C2520" s="30" t="n">
        <v>1</v>
      </c>
      <c r="D2520" s="31" t="n">
        <f aca="false">$D$2*B2520^$E$2</f>
        <v>0.857674920707465</v>
      </c>
      <c r="E2520" s="32" t="n">
        <f aca="false">IF(B2520&lt;=0,0,GAMMALN(C2520+$F$2*B2520)-GAMMALN($F$2*B2520)+$F$2*B2520*LN($F$2*B2520)+C2520*LN(D2520)-($F$2*B2520+C2520)*LN($F$2*B2520+D2520))</f>
        <v>-2.01565487688232</v>
      </c>
      <c r="F2520" s="33"/>
      <c r="G2520" s="34"/>
    </row>
    <row r="2521" customFormat="false" ht="14.4" hidden="false" customHeight="false" outlineLevel="0" collapsed="false">
      <c r="A2521" s="28" t="n">
        <v>2514</v>
      </c>
      <c r="B2521" s="30" t="n">
        <v>0.24</v>
      </c>
      <c r="C2521" s="30" t="n">
        <v>0</v>
      </c>
      <c r="D2521" s="31" t="n">
        <f aca="false">$D$2*B2521^$E$2</f>
        <v>0.477623618665944</v>
      </c>
      <c r="E2521" s="32" t="n">
        <f aca="false">IF(B2521&lt;=0,0,GAMMALN(C2521+$F$2*B2521)-GAMMALN($F$2*B2521)+$F$2*B2521*LN($F$2*B2521)+C2521*LN(D2521)-($F$2*B2521+C2521)*LN($F$2*B2521+D2521))</f>
        <v>-0.198445730537854</v>
      </c>
      <c r="F2521" s="33"/>
      <c r="G2521" s="34"/>
    </row>
    <row r="2522" customFormat="false" ht="14.4" hidden="false" customHeight="false" outlineLevel="0" collapsed="false">
      <c r="A2522" s="28" t="n">
        <v>2515</v>
      </c>
      <c r="B2522" s="30" t="n">
        <v>0.04</v>
      </c>
      <c r="C2522" s="30" t="n">
        <v>0</v>
      </c>
      <c r="D2522" s="31" t="n">
        <f aca="false">$D$2*B2522^$E$2</f>
        <v>0.100301230708167</v>
      </c>
      <c r="E2522" s="32" t="n">
        <f aca="false">IF(B2522&lt;=0,0,GAMMALN(C2522+$F$2*B2522)-GAMMALN($F$2*B2522)+$F$2*B2522*LN($F$2*B2522)+C2522*LN(D2522)-($F$2*B2522+C2522)*LN($F$2*B2522+D2522))</f>
        <v>-0.0370371996178081</v>
      </c>
      <c r="F2522" s="33"/>
      <c r="G2522" s="34"/>
    </row>
    <row r="2523" customFormat="false" ht="14.4" hidden="false" customHeight="false" outlineLevel="0" collapsed="false">
      <c r="A2523" s="28" t="n">
        <v>2516</v>
      </c>
      <c r="B2523" s="30" t="n">
        <v>2.03</v>
      </c>
      <c r="C2523" s="30" t="n">
        <v>0</v>
      </c>
      <c r="D2523" s="31" t="n">
        <f aca="false">$D$2*B2523^$E$2</f>
        <v>3.06734427097157</v>
      </c>
      <c r="E2523" s="32" t="n">
        <f aca="false">IF(B2523&lt;=0,0,GAMMALN(C2523+$F$2*B2523)-GAMMALN($F$2*B2523)+$F$2*B2523*LN($F$2*B2523)+C2523*LN(D2523)-($F$2*B2523+C2523)*LN($F$2*B2523+D2523))</f>
        <v>-1.45145122677652</v>
      </c>
      <c r="F2523" s="33"/>
      <c r="G2523" s="34"/>
    </row>
    <row r="2524" customFormat="false" ht="14.4" hidden="false" customHeight="false" outlineLevel="0" collapsed="false">
      <c r="A2524" s="28" t="n">
        <v>2517</v>
      </c>
      <c r="B2524" s="30" t="n">
        <v>1.91</v>
      </c>
      <c r="C2524" s="30" t="n">
        <v>1</v>
      </c>
      <c r="D2524" s="31" t="n">
        <f aca="false">$D$2*B2524^$E$2</f>
        <v>2.90879559345974</v>
      </c>
      <c r="E2524" s="32" t="n">
        <f aca="false">IF(B2524&lt;=0,0,GAMMALN(C2524+$F$2*B2524)-GAMMALN($F$2*B2524)+$F$2*B2524*LN($F$2*B2524)+C2524*LN(D2524)-($F$2*B2524+C2524)*LN($F$2*B2524+D2524))</f>
        <v>-1.65706165094557</v>
      </c>
      <c r="F2524" s="33"/>
      <c r="G2524" s="34"/>
    </row>
    <row r="2525" customFormat="false" ht="14.4" hidden="false" customHeight="false" outlineLevel="0" collapsed="false">
      <c r="A2525" s="28" t="n">
        <v>2518</v>
      </c>
      <c r="B2525" s="30" t="n">
        <v>0.01</v>
      </c>
      <c r="C2525" s="30" t="n">
        <v>0</v>
      </c>
      <c r="D2525" s="31" t="n">
        <f aca="false">$D$2*B2525^$E$2</f>
        <v>0.0299850261564425</v>
      </c>
      <c r="E2525" s="32" t="n">
        <f aca="false">IF(B2525&lt;=0,0,GAMMALN(C2525+$F$2*B2525)-GAMMALN($F$2*B2525)+$F$2*B2525*LN($F$2*B2525)+C2525*LN(D2525)-($F$2*B2525+C2525)*LN($F$2*B2525+D2525))</f>
        <v>-0.0100541977208354</v>
      </c>
      <c r="F2525" s="33"/>
      <c r="G2525" s="34"/>
    </row>
    <row r="2526" customFormat="false" ht="14.4" hidden="false" customHeight="false" outlineLevel="0" collapsed="false">
      <c r="A2526" s="28" t="n">
        <v>2519</v>
      </c>
      <c r="B2526" s="30" t="n">
        <v>0.64</v>
      </c>
      <c r="C2526" s="30" t="n">
        <v>0</v>
      </c>
      <c r="D2526" s="31" t="n">
        <f aca="false">$D$2*B2526^$E$2</f>
        <v>1.12230247758421</v>
      </c>
      <c r="E2526" s="32" t="n">
        <f aca="false">IF(B2526&lt;=0,0,GAMMALN(C2526+$F$2*B2526)-GAMMALN($F$2*B2526)+$F$2*B2526*LN($F$2*B2526)+C2526*LN(D2526)-($F$2*B2526+C2526)*LN($F$2*B2526+D2526))</f>
        <v>-0.495730327029272</v>
      </c>
      <c r="F2526" s="33"/>
      <c r="G2526" s="34"/>
    </row>
    <row r="2527" customFormat="false" ht="14.4" hidden="false" customHeight="false" outlineLevel="0" collapsed="false">
      <c r="A2527" s="28" t="n">
        <v>2520</v>
      </c>
      <c r="B2527" s="30" t="n">
        <v>0.15</v>
      </c>
      <c r="C2527" s="30" t="n">
        <v>0</v>
      </c>
      <c r="D2527" s="31" t="n">
        <f aca="false">$D$2*B2527^$E$2</f>
        <v>0.317171912373418</v>
      </c>
      <c r="E2527" s="32" t="n">
        <f aca="false">IF(B2527&lt;=0,0,GAMMALN(C2527+$F$2*B2527)-GAMMALN($F$2*B2527)+$F$2*B2527*LN($F$2*B2527)+C2527*LN(D2527)-($F$2*B2527+C2527)*LN($F$2*B2527+D2527))</f>
        <v>-0.127862281656253</v>
      </c>
      <c r="F2527" s="33"/>
      <c r="G2527" s="34"/>
    </row>
    <row r="2528" customFormat="false" ht="14.4" hidden="false" customHeight="false" outlineLevel="0" collapsed="false">
      <c r="A2528" s="28" t="n">
        <v>2521</v>
      </c>
      <c r="B2528" s="30" t="n">
        <v>0.28</v>
      </c>
      <c r="C2528" s="30" t="n">
        <v>0</v>
      </c>
      <c r="D2528" s="31" t="n">
        <f aca="false">$D$2*B2528^$E$2</f>
        <v>0.546257346844559</v>
      </c>
      <c r="E2528" s="32" t="n">
        <f aca="false">IF(B2528&lt;=0,0,GAMMALN(C2528+$F$2*B2528)-GAMMALN($F$2*B2528)+$F$2*B2528*LN($F$2*B2528)+C2528*LN(D2528)-($F$2*B2528+C2528)*LN($F$2*B2528+D2528))</f>
        <v>-0.229192541187821</v>
      </c>
      <c r="F2528" s="33"/>
      <c r="G2528" s="34"/>
    </row>
    <row r="2529" customFormat="false" ht="14.4" hidden="false" customHeight="false" outlineLevel="0" collapsed="false">
      <c r="A2529" s="28" t="n">
        <v>2522</v>
      </c>
      <c r="B2529" s="30" t="n">
        <v>0.52</v>
      </c>
      <c r="C2529" s="30" t="n">
        <v>0</v>
      </c>
      <c r="D2529" s="31" t="n">
        <f aca="false">$D$2*B2529^$E$2</f>
        <v>0.93662326620685</v>
      </c>
      <c r="E2529" s="32" t="n">
        <f aca="false">IF(B2529&lt;=0,0,GAMMALN(C2529+$F$2*B2529)-GAMMALN($F$2*B2529)+$F$2*B2529*LN($F$2*B2529)+C2529*LN(D2529)-($F$2*B2529+C2529)*LN($F$2*B2529+D2529))</f>
        <v>-0.408471946271908</v>
      </c>
      <c r="F2529" s="33"/>
      <c r="G2529" s="34"/>
    </row>
    <row r="2530" customFormat="false" ht="14.4" hidden="false" customHeight="false" outlineLevel="0" collapsed="false">
      <c r="A2530" s="28" t="n">
        <v>2523</v>
      </c>
      <c r="B2530" s="30" t="n">
        <v>0.46</v>
      </c>
      <c r="C2530" s="30" t="n">
        <v>0</v>
      </c>
      <c r="D2530" s="31" t="n">
        <f aca="false">$D$2*B2530^$E$2</f>
        <v>0.841758345098578</v>
      </c>
      <c r="E2530" s="32" t="n">
        <f aca="false">IF(B2530&lt;=0,0,GAMMALN(C2530+$F$2*B2530)-GAMMALN($F$2*B2530)+$F$2*B2530*LN($F$2*B2530)+C2530*LN(D2530)-($F$2*B2530+C2530)*LN($F$2*B2530+D2530))</f>
        <v>-0.364327647289064</v>
      </c>
      <c r="F2530" s="33"/>
      <c r="G2530" s="34"/>
    </row>
    <row r="2531" customFormat="false" ht="14.4" hidden="false" customHeight="false" outlineLevel="0" collapsed="false">
      <c r="A2531" s="28" t="n">
        <v>2524</v>
      </c>
      <c r="B2531" s="30" t="n">
        <v>0.25</v>
      </c>
      <c r="C2531" s="30" t="n">
        <v>0</v>
      </c>
      <c r="D2531" s="31" t="n">
        <f aca="false">$D$2*B2531^$E$2</f>
        <v>0.494911760311098</v>
      </c>
      <c r="E2531" s="32" t="n">
        <f aca="false">IF(B2531&lt;=0,0,GAMMALN(C2531+$F$2*B2531)-GAMMALN($F$2*B2531)+$F$2*B2531*LN($F$2*B2531)+C2531*LN(D2531)-($F$2*B2531+C2531)*LN($F$2*B2531+D2531))</f>
        <v>-0.206163128742879</v>
      </c>
      <c r="F2531" s="33"/>
      <c r="G2531" s="34"/>
    </row>
    <row r="2532" customFormat="false" ht="14.4" hidden="false" customHeight="false" outlineLevel="0" collapsed="false">
      <c r="A2532" s="28" t="n">
        <v>2525</v>
      </c>
      <c r="B2532" s="30" t="n">
        <v>2.69</v>
      </c>
      <c r="C2532" s="30" t="n">
        <v>4</v>
      </c>
      <c r="D2532" s="31" t="n">
        <f aca="false">$D$2*B2532^$E$2</f>
        <v>3.91966768422662</v>
      </c>
      <c r="E2532" s="32" t="n">
        <f aca="false">IF(B2532&lt;=0,0,GAMMALN(C2532+$F$2*B2532)-GAMMALN($F$2*B2532)+$F$2*B2532*LN($F$2*B2532)+C2532*LN(D2532)-($F$2*B2532+C2532)*LN($F$2*B2532+D2532))</f>
        <v>0.834973832463309</v>
      </c>
      <c r="F2532" s="33"/>
      <c r="G2532" s="34"/>
    </row>
    <row r="2533" customFormat="false" ht="14.4" hidden="false" customHeight="false" outlineLevel="0" collapsed="false">
      <c r="A2533" s="28" t="n">
        <v>2526</v>
      </c>
      <c r="B2533" s="30" t="n">
        <v>0.11</v>
      </c>
      <c r="C2533" s="30" t="n">
        <v>0</v>
      </c>
      <c r="D2533" s="31" t="n">
        <f aca="false">$D$2*B2533^$E$2</f>
        <v>0.242086497768801</v>
      </c>
      <c r="E2533" s="32" t="n">
        <f aca="false">IF(B2533&lt;=0,0,GAMMALN(C2533+$F$2*B2533)-GAMMALN($F$2*B2533)+$F$2*B2533*LN($F$2*B2533)+C2533*LN(D2533)-($F$2*B2533+C2533)*LN($F$2*B2533+D2533))</f>
        <v>-0.0956398201353598</v>
      </c>
      <c r="F2533" s="33"/>
      <c r="G2533" s="34"/>
    </row>
    <row r="2534" customFormat="false" ht="14.4" hidden="false" customHeight="false" outlineLevel="0" collapsed="false">
      <c r="A2534" s="28" t="n">
        <v>2527</v>
      </c>
      <c r="B2534" s="30" t="n">
        <v>2.62</v>
      </c>
      <c r="C2534" s="30" t="n">
        <v>1</v>
      </c>
      <c r="D2534" s="31" t="n">
        <f aca="false">$D$2*B2534^$E$2</f>
        <v>3.83067487434275</v>
      </c>
      <c r="E2534" s="32" t="n">
        <f aca="false">IF(B2534&lt;=0,0,GAMMALN(C2534+$F$2*B2534)-GAMMALN($F$2*B2534)+$F$2*B2534*LN($F$2*B2534)+C2534*LN(D2534)-($F$2*B2534+C2534)*LN($F$2*B2534+D2534))</f>
        <v>-1.81971822704365</v>
      </c>
      <c r="F2534" s="33"/>
      <c r="G2534" s="34"/>
    </row>
    <row r="2535" customFormat="false" ht="14.4" hidden="false" customHeight="false" outlineLevel="0" collapsed="false">
      <c r="A2535" s="28" t="n">
        <v>2528</v>
      </c>
      <c r="B2535" s="30" t="n">
        <v>0.2</v>
      </c>
      <c r="C2535" s="30" t="n">
        <v>0</v>
      </c>
      <c r="D2535" s="31" t="n">
        <f aca="false">$D$2*B2535^$E$2</f>
        <v>0.40749091707044</v>
      </c>
      <c r="E2535" s="32" t="n">
        <f aca="false">IF(B2535&lt;=0,0,GAMMALN(C2535+$F$2*B2535)-GAMMALN($F$2*B2535)+$F$2*B2535*LN($F$2*B2535)+C2535*LN(D2535)-($F$2*B2535+C2535)*LN($F$2*B2535+D2535))</f>
        <v>-0.167346738442914</v>
      </c>
      <c r="F2535" s="33"/>
      <c r="G2535" s="34"/>
    </row>
    <row r="2536" customFormat="false" ht="14.4" hidden="false" customHeight="false" outlineLevel="0" collapsed="false">
      <c r="A2536" s="28" t="n">
        <v>2529</v>
      </c>
      <c r="B2536" s="30" t="n">
        <v>3.87</v>
      </c>
      <c r="C2536" s="30" t="n">
        <v>4</v>
      </c>
      <c r="D2536" s="31" t="n">
        <f aca="false">$D$2*B2536^$E$2</f>
        <v>5.38063151584955</v>
      </c>
      <c r="E2536" s="32" t="n">
        <f aca="false">IF(B2536&lt;=0,0,GAMMALN(C2536+$F$2*B2536)-GAMMALN($F$2*B2536)+$F$2*B2536*LN($F$2*B2536)+C2536*LN(D2536)-($F$2*B2536+C2536)*LN($F$2*B2536+D2536))</f>
        <v>0.920503364852181</v>
      </c>
      <c r="F2536" s="33"/>
      <c r="G2536" s="34"/>
    </row>
    <row r="2537" customFormat="false" ht="14.4" hidden="false" customHeight="false" outlineLevel="0" collapsed="false">
      <c r="A2537" s="28" t="n">
        <v>2530</v>
      </c>
      <c r="B2537" s="30" t="n">
        <v>4.72</v>
      </c>
      <c r="C2537" s="30" t="n">
        <v>14</v>
      </c>
      <c r="D2537" s="31" t="n">
        <f aca="false">$D$2*B2537^$E$2</f>
        <v>6.39648766390384</v>
      </c>
      <c r="E2537" s="32" t="n">
        <f aca="false">IF(B2537&lt;=0,0,GAMMALN(C2537+$F$2*B2537)-GAMMALN($F$2*B2537)+$F$2*B2537*LN($F$2*B2537)+C2537*LN(D2537)-($F$2*B2537+C2537)*LN($F$2*B2537+D2537))</f>
        <v>21.2006993109207</v>
      </c>
      <c r="F2537" s="33"/>
      <c r="G2537" s="34"/>
    </row>
    <row r="2538" customFormat="false" ht="14.4" hidden="false" customHeight="false" outlineLevel="0" collapsed="false">
      <c r="A2538" s="28" t="n">
        <v>2531</v>
      </c>
      <c r="B2538" s="30" t="n">
        <v>1.97</v>
      </c>
      <c r="C2538" s="30" t="n">
        <v>6</v>
      </c>
      <c r="D2538" s="31" t="n">
        <f aca="false">$D$2*B2538^$E$2</f>
        <v>2.98822567428115</v>
      </c>
      <c r="E2538" s="32" t="n">
        <f aca="false">IF(B2538&lt;=0,0,GAMMALN(C2538+$F$2*B2538)-GAMMALN($F$2*B2538)+$F$2*B2538*LN($F$2*B2538)+C2538*LN(D2538)-($F$2*B2538+C2538)*LN($F$2*B2538+D2538))</f>
        <v>3.4774868801924</v>
      </c>
      <c r="F2538" s="33"/>
      <c r="G2538" s="34"/>
    </row>
    <row r="2539" customFormat="false" ht="14.4" hidden="false" customHeight="false" outlineLevel="0" collapsed="false">
      <c r="A2539" s="28" t="n">
        <v>2532</v>
      </c>
      <c r="B2539" s="30" t="n">
        <v>0.39</v>
      </c>
      <c r="C2539" s="30" t="n">
        <v>1</v>
      </c>
      <c r="D2539" s="31" t="n">
        <f aca="false">$D$2*B2539^$E$2</f>
        <v>0.72902383849923</v>
      </c>
      <c r="E2539" s="32" t="n">
        <f aca="false">IF(B2539&lt;=0,0,GAMMALN(C2539+$F$2*B2539)-GAMMALN($F$2*B2539)+$F$2*B2539*LN($F$2*B2539)+C2539*LN(D2539)-($F$2*B2539+C2539)*LN($F$2*B2539+D2539))</f>
        <v>-2.13746831272174</v>
      </c>
      <c r="F2539" s="33"/>
      <c r="G2539" s="34"/>
    </row>
    <row r="2540" customFormat="false" ht="14.4" hidden="false" customHeight="false" outlineLevel="0" collapsed="false">
      <c r="A2540" s="28" t="n">
        <v>2533</v>
      </c>
      <c r="B2540" s="30" t="n">
        <v>1.85</v>
      </c>
      <c r="C2540" s="30" t="n">
        <v>4</v>
      </c>
      <c r="D2540" s="31" t="n">
        <f aca="false">$D$2*B2540^$E$2</f>
        <v>2.82904295553747</v>
      </c>
      <c r="E2540" s="32" t="n">
        <f aca="false">IF(B2540&lt;=0,0,GAMMALN(C2540+$F$2*B2540)-GAMMALN($F$2*B2540)+$F$2*B2540*LN($F$2*B2540)+C2540*LN(D2540)-($F$2*B2540+C2540)*LN($F$2*B2540+D2540))</f>
        <v>0.616666281083787</v>
      </c>
      <c r="F2540" s="33"/>
      <c r="G2540" s="34"/>
    </row>
    <row r="2541" customFormat="false" ht="14.4" hidden="false" customHeight="false" outlineLevel="0" collapsed="false">
      <c r="A2541" s="28" t="n">
        <v>2534</v>
      </c>
      <c r="B2541" s="30" t="n">
        <v>0.85</v>
      </c>
      <c r="C2541" s="30" t="n">
        <v>1</v>
      </c>
      <c r="D2541" s="31" t="n">
        <f aca="false">$D$2*B2541^$E$2</f>
        <v>1.43698620744703</v>
      </c>
      <c r="E2541" s="32" t="n">
        <f aca="false">IF(B2541&lt;=0,0,GAMMALN(C2541+$F$2*B2541)-GAMMALN($F$2*B2541)+$F$2*B2541*LN($F$2*B2541)+C2541*LN(D2541)-($F$2*B2541+C2541)*LN($F$2*B2541+D2541))</f>
        <v>-1.71494538686106</v>
      </c>
      <c r="F2541" s="33"/>
      <c r="G2541" s="34"/>
    </row>
    <row r="2542" customFormat="false" ht="14.4" hidden="false" customHeight="false" outlineLevel="0" collapsed="false">
      <c r="A2542" s="28" t="n">
        <v>2535</v>
      </c>
      <c r="B2542" s="30" t="n">
        <v>0.86</v>
      </c>
      <c r="C2542" s="30" t="n">
        <v>0</v>
      </c>
      <c r="D2542" s="31" t="n">
        <f aca="false">$D$2*B2542^$E$2</f>
        <v>1.45170017891616</v>
      </c>
      <c r="E2542" s="32" t="n">
        <f aca="false">IF(B2542&lt;=0,0,GAMMALN(C2542+$F$2*B2542)-GAMMALN($F$2*B2542)+$F$2*B2542*LN($F$2*B2542)+C2542*LN(D2542)-($F$2*B2542+C2542)*LN($F$2*B2542+D2542))</f>
        <v>-0.652845308635012</v>
      </c>
      <c r="F2542" s="33"/>
      <c r="G2542" s="34"/>
    </row>
    <row r="2543" customFormat="false" ht="14.4" hidden="false" customHeight="false" outlineLevel="0" collapsed="false">
      <c r="A2543" s="28" t="n">
        <v>2536</v>
      </c>
      <c r="B2543" s="30" t="n">
        <v>1.91</v>
      </c>
      <c r="C2543" s="30" t="n">
        <v>6</v>
      </c>
      <c r="D2543" s="31" t="n">
        <f aca="false">$D$2*B2543^$E$2</f>
        <v>2.90879559345974</v>
      </c>
      <c r="E2543" s="32" t="n">
        <f aca="false">IF(B2543&lt;=0,0,GAMMALN(C2543+$F$2*B2543)-GAMMALN($F$2*B2543)+$F$2*B2543*LN($F$2*B2543)+C2543*LN(D2543)-($F$2*B2543+C2543)*LN($F$2*B2543+D2543))</f>
        <v>3.44703446425691</v>
      </c>
      <c r="F2543" s="33"/>
      <c r="G2543" s="34"/>
    </row>
    <row r="2544" customFormat="false" ht="14.4" hidden="false" customHeight="false" outlineLevel="0" collapsed="false">
      <c r="A2544" s="28" t="n">
        <v>2537</v>
      </c>
      <c r="B2544" s="30" t="n">
        <v>0.81</v>
      </c>
      <c r="C2544" s="30" t="n">
        <v>2</v>
      </c>
      <c r="D2544" s="31" t="n">
        <f aca="false">$D$2*B2544^$E$2</f>
        <v>1.37790381751506</v>
      </c>
      <c r="E2544" s="32" t="n">
        <f aca="false">IF(B2544&lt;=0,0,GAMMALN(C2544+$F$2*B2544)-GAMMALN($F$2*B2544)+$F$2*B2544*LN($F$2*B2544)+C2544*LN(D2544)-($F$2*B2544+C2544)*LN($F$2*B2544+D2544))</f>
        <v>-1.64726842203784</v>
      </c>
      <c r="F2544" s="33"/>
      <c r="G2544" s="34"/>
    </row>
    <row r="2545" customFormat="false" ht="14.4" hidden="false" customHeight="false" outlineLevel="0" collapsed="false">
      <c r="A2545" s="28" t="n">
        <v>2538</v>
      </c>
      <c r="B2545" s="30" t="n">
        <v>2.77</v>
      </c>
      <c r="C2545" s="30" t="n">
        <v>1</v>
      </c>
      <c r="D2545" s="31" t="n">
        <f aca="false">$D$2*B2545^$E$2</f>
        <v>4.02100905916287</v>
      </c>
      <c r="E2545" s="32" t="n">
        <f aca="false">IF(B2545&lt;=0,0,GAMMALN(C2545+$F$2*B2545)-GAMMALN($F$2*B2545)+$F$2*B2545*LN($F$2*B2545)+C2545*LN(D2545)-($F$2*B2545+C2545)*LN($F$2*B2545+D2545))</f>
        <v>-1.86354510407061</v>
      </c>
      <c r="F2545" s="33"/>
      <c r="G2545" s="34"/>
    </row>
    <row r="2546" customFormat="false" ht="14.4" hidden="false" customHeight="false" outlineLevel="0" collapsed="false">
      <c r="A2546" s="28" t="n">
        <v>2539</v>
      </c>
      <c r="B2546" s="30" t="n">
        <v>1.4</v>
      </c>
      <c r="C2546" s="30" t="n">
        <v>1</v>
      </c>
      <c r="D2546" s="31" t="n">
        <f aca="false">$D$2*B2546^$E$2</f>
        <v>2.21926396765568</v>
      </c>
      <c r="E2546" s="32" t="n">
        <f aca="false">IF(B2546&lt;=0,0,GAMMALN(C2546+$F$2*B2546)-GAMMALN($F$2*B2546)+$F$2*B2546*LN($F$2*B2546)+C2546*LN(D2546)-($F$2*B2546+C2546)*LN($F$2*B2546+D2546))</f>
        <v>-1.61345404840312</v>
      </c>
      <c r="F2546" s="33"/>
      <c r="G2546" s="34"/>
    </row>
    <row r="2547" customFormat="false" ht="14.4" hidden="false" customHeight="false" outlineLevel="0" collapsed="false">
      <c r="A2547" s="28" t="n">
        <v>2540</v>
      </c>
      <c r="B2547" s="30" t="n">
        <v>1.41</v>
      </c>
      <c r="C2547" s="30" t="n">
        <v>1</v>
      </c>
      <c r="D2547" s="31" t="n">
        <f aca="false">$D$2*B2547^$E$2</f>
        <v>2.23306481590401</v>
      </c>
      <c r="E2547" s="32" t="n">
        <f aca="false">IF(B2547&lt;=0,0,GAMMALN(C2547+$F$2*B2547)-GAMMALN($F$2*B2547)+$F$2*B2547*LN($F$2*B2547)+C2547*LN(D2547)-($F$2*B2547+C2547)*LN($F$2*B2547+D2547))</f>
        <v>-1.61339172766912</v>
      </c>
      <c r="F2547" s="33"/>
      <c r="G2547" s="34"/>
    </row>
    <row r="2548" customFormat="false" ht="14.4" hidden="false" customHeight="false" outlineLevel="0" collapsed="false">
      <c r="A2548" s="28" t="n">
        <v>2541</v>
      </c>
      <c r="B2548" s="30" t="n">
        <v>0.4</v>
      </c>
      <c r="C2548" s="30" t="n">
        <v>2</v>
      </c>
      <c r="D2548" s="31" t="n">
        <f aca="false">$D$2*B2548^$E$2</f>
        <v>0.745278937568148</v>
      </c>
      <c r="E2548" s="32" t="n">
        <f aca="false">IF(B2548&lt;=0,0,GAMMALN(C2548+$F$2*B2548)-GAMMALN($F$2*B2548)+$F$2*B2548*LN($F$2*B2548)+C2548*LN(D2548)-($F$2*B2548+C2548)*LN($F$2*B2548+D2548))</f>
        <v>-2.17846249096551</v>
      </c>
      <c r="F2548" s="33"/>
      <c r="G2548" s="34"/>
    </row>
    <row r="2549" customFormat="false" ht="14.4" hidden="false" customHeight="false" outlineLevel="0" collapsed="false">
      <c r="A2549" s="28" t="n">
        <v>2542</v>
      </c>
      <c r="B2549" s="30" t="n">
        <v>2.02</v>
      </c>
      <c r="C2549" s="30" t="n">
        <v>4</v>
      </c>
      <c r="D2549" s="31" t="n">
        <f aca="false">$D$2*B2549^$E$2</f>
        <v>3.05417902048649</v>
      </c>
      <c r="E2549" s="32" t="n">
        <f aca="false">IF(B2549&lt;=0,0,GAMMALN(C2549+$F$2*B2549)-GAMMALN($F$2*B2549)+$F$2*B2549*LN($F$2*B2549)+C2549*LN(D2549)-($F$2*B2549+C2549)*LN($F$2*B2549+D2549))</f>
        <v>0.676228173507846</v>
      </c>
      <c r="F2549" s="33"/>
      <c r="G2549" s="34"/>
    </row>
    <row r="2550" customFormat="false" ht="14.4" hidden="false" customHeight="false" outlineLevel="0" collapsed="false">
      <c r="A2550" s="28" t="n">
        <v>2543</v>
      </c>
      <c r="B2550" s="30" t="n">
        <v>1.4</v>
      </c>
      <c r="C2550" s="30" t="n">
        <v>3</v>
      </c>
      <c r="D2550" s="31" t="n">
        <f aca="false">$D$2*B2550^$E$2</f>
        <v>2.21926396765568</v>
      </c>
      <c r="E2550" s="32" t="n">
        <f aca="false">IF(B2550&lt;=0,0,GAMMALN(C2550+$F$2*B2550)-GAMMALN($F$2*B2550)+$F$2*B2550*LN($F$2*B2550)+C2550*LN(D2550)-($F$2*B2550+C2550)*LN($F$2*B2550+D2550))</f>
        <v>-0.626377148914309</v>
      </c>
      <c r="F2550" s="33"/>
      <c r="G2550" s="34"/>
    </row>
    <row r="2551" customFormat="false" ht="14.4" hidden="false" customHeight="false" outlineLevel="0" collapsed="false">
      <c r="A2551" s="28" t="n">
        <v>2544</v>
      </c>
      <c r="B2551" s="30" t="n">
        <v>0.35</v>
      </c>
      <c r="C2551" s="30" t="n">
        <v>0</v>
      </c>
      <c r="D2551" s="31" t="n">
        <f aca="false">$D$2*B2551^$E$2</f>
        <v>0.663448370955904</v>
      </c>
      <c r="E2551" s="32" t="n">
        <f aca="false">IF(B2551&lt;=0,0,GAMMALN(C2551+$F$2*B2551)-GAMMALN($F$2*B2551)+$F$2*B2551*LN($F$2*B2551)+C2551*LN(D2551)-($F$2*B2551+C2551)*LN($F$2*B2551+D2551))</f>
        <v>-0.282301103453675</v>
      </c>
      <c r="F2551" s="33"/>
      <c r="G2551" s="34"/>
    </row>
    <row r="2552" customFormat="false" ht="14.4" hidden="false" customHeight="false" outlineLevel="0" collapsed="false">
      <c r="A2552" s="28" t="n">
        <v>2545</v>
      </c>
      <c r="B2552" s="30" t="n">
        <v>1.91</v>
      </c>
      <c r="C2552" s="30" t="n">
        <v>1</v>
      </c>
      <c r="D2552" s="31" t="n">
        <f aca="false">$D$2*B2552^$E$2</f>
        <v>2.90879559345974</v>
      </c>
      <c r="E2552" s="32" t="n">
        <f aca="false">IF(B2552&lt;=0,0,GAMMALN(C2552+$F$2*B2552)-GAMMALN($F$2*B2552)+$F$2*B2552*LN($F$2*B2552)+C2552*LN(D2552)-($F$2*B2552+C2552)*LN($F$2*B2552+D2552))</f>
        <v>-1.65706165094557</v>
      </c>
      <c r="F2552" s="33"/>
      <c r="G2552" s="34"/>
    </row>
    <row r="2553" customFormat="false" ht="14.4" hidden="false" customHeight="false" outlineLevel="0" collapsed="false">
      <c r="A2553" s="28" t="n">
        <v>2546</v>
      </c>
      <c r="B2553" s="30" t="n">
        <v>2.92</v>
      </c>
      <c r="C2553" s="30" t="n">
        <v>2</v>
      </c>
      <c r="D2553" s="31" t="n">
        <f aca="false">$D$2*B2553^$E$2</f>
        <v>4.21001772749897</v>
      </c>
      <c r="E2553" s="32" t="n">
        <f aca="false">IF(B2553&lt;=0,0,GAMMALN(C2553+$F$2*B2553)-GAMMALN($F$2*B2553)+$F$2*B2553*LN($F$2*B2553)+C2553*LN(D2553)-($F$2*B2553+C2553)*LN($F$2*B2553+D2553))</f>
        <v>-1.28731872005048</v>
      </c>
      <c r="F2553" s="33"/>
      <c r="G2553" s="34"/>
    </row>
    <row r="2554" customFormat="false" ht="14.4" hidden="false" customHeight="false" outlineLevel="0" collapsed="false">
      <c r="A2554" s="28" t="n">
        <v>2547</v>
      </c>
      <c r="B2554" s="30" t="n">
        <v>0.92</v>
      </c>
      <c r="C2554" s="30" t="n">
        <v>0</v>
      </c>
      <c r="D2554" s="31" t="n">
        <f aca="false">$D$2*B2554^$E$2</f>
        <v>1.53953067134438</v>
      </c>
      <c r="E2554" s="32" t="n">
        <f aca="false">IF(B2554&lt;=0,0,GAMMALN(C2554+$F$2*B2554)-GAMMALN($F$2*B2554)+$F$2*B2554*LN($F$2*B2554)+C2554*LN(D2554)-($F$2*B2554+C2554)*LN($F$2*B2554+D2554))</f>
        <v>-0.695164930375943</v>
      </c>
      <c r="F2554" s="33"/>
      <c r="G2554" s="34"/>
    </row>
    <row r="2555" customFormat="false" ht="14.4" hidden="false" customHeight="false" outlineLevel="0" collapsed="false">
      <c r="A2555" s="28" t="n">
        <v>2548</v>
      </c>
      <c r="B2555" s="30" t="n">
        <v>0.89</v>
      </c>
      <c r="C2555" s="30" t="n">
        <v>0</v>
      </c>
      <c r="D2555" s="31" t="n">
        <f aca="false">$D$2*B2555^$E$2</f>
        <v>1.49571091357194</v>
      </c>
      <c r="E2555" s="32" t="n">
        <f aca="false">IF(B2555&lt;=0,0,GAMMALN(C2555+$F$2*B2555)-GAMMALN($F$2*B2555)+$F$2*B2555*LN($F$2*B2555)+C2555*LN(D2555)-($F$2*B2555+C2555)*LN($F$2*B2555+D2555))</f>
        <v>-0.674030612962333</v>
      </c>
      <c r="F2555" s="33"/>
      <c r="G2555" s="34"/>
    </row>
    <row r="2556" customFormat="false" ht="14.4" hidden="false" customHeight="false" outlineLevel="0" collapsed="false">
      <c r="A2556" s="28" t="n">
        <v>2549</v>
      </c>
      <c r="B2556" s="30" t="n">
        <v>4.86</v>
      </c>
      <c r="C2556" s="30" t="n">
        <v>3</v>
      </c>
      <c r="D2556" s="31" t="n">
        <f aca="false">$D$2*B2556^$E$2</f>
        <v>6.56142903580119</v>
      </c>
      <c r="E2556" s="32" t="n">
        <f aca="false">IF(B2556&lt;=0,0,GAMMALN(C2556+$F$2*B2556)-GAMMALN($F$2*B2556)+$F$2*B2556*LN($F$2*B2556)+C2556*LN(D2556)-($F$2*B2556+C2556)*LN($F$2*B2556+D2556))</f>
        <v>-0.51375484498617</v>
      </c>
      <c r="F2556" s="33"/>
      <c r="G2556" s="34"/>
    </row>
    <row r="2557" customFormat="false" ht="14.4" hidden="false" customHeight="false" outlineLevel="0" collapsed="false">
      <c r="A2557" s="28" t="n">
        <v>2550</v>
      </c>
      <c r="B2557" s="30" t="n">
        <v>0.55</v>
      </c>
      <c r="C2557" s="30" t="n">
        <v>0</v>
      </c>
      <c r="D2557" s="31" t="n">
        <f aca="false">$D$2*B2557^$E$2</f>
        <v>0.983517832131119</v>
      </c>
      <c r="E2557" s="32" t="n">
        <f aca="false">IF(B2557&lt;=0,0,GAMMALN(C2557+$F$2*B2557)-GAMMALN($F$2*B2557)+$F$2*B2557*LN($F$2*B2557)+C2557*LN(D2557)-($F$2*B2557+C2557)*LN($F$2*B2557+D2557))</f>
        <v>-0.430407973217858</v>
      </c>
      <c r="F2557" s="33"/>
      <c r="G2557" s="34"/>
    </row>
    <row r="2558" customFormat="false" ht="14.4" hidden="false" customHeight="false" outlineLevel="0" collapsed="false">
      <c r="A2558" s="28" t="n">
        <v>2551</v>
      </c>
      <c r="B2558" s="30" t="n">
        <v>0.98</v>
      </c>
      <c r="C2558" s="30" t="n">
        <v>1</v>
      </c>
      <c r="D2558" s="31" t="n">
        <f aca="false">$D$2*B2558^$E$2</f>
        <v>1.62662485924402</v>
      </c>
      <c r="E2558" s="32" t="n">
        <f aca="false">IF(B2558&lt;=0,0,GAMMALN(C2558+$F$2*B2558)-GAMMALN($F$2*B2558)+$F$2*B2558*LN($F$2*B2558)+C2558*LN(D2558)-($F$2*B2558+C2558)*LN($F$2*B2558+D2558))</f>
        <v>-1.66856081110248</v>
      </c>
      <c r="F2558" s="33"/>
      <c r="G2558" s="34"/>
    </row>
    <row r="2559" customFormat="false" ht="14.4" hidden="false" customHeight="false" outlineLevel="0" collapsed="false">
      <c r="A2559" s="28" t="n">
        <v>2552</v>
      </c>
      <c r="B2559" s="30" t="n">
        <v>0.36</v>
      </c>
      <c r="C2559" s="30" t="n">
        <v>0</v>
      </c>
      <c r="D2559" s="31" t="n">
        <f aca="false">$D$2*B2559^$E$2</f>
        <v>0.679928894613823</v>
      </c>
      <c r="E2559" s="32" t="n">
        <f aca="false">IF(B2559&lt;=0,0,GAMMALN(C2559+$F$2*B2559)-GAMMALN($F$2*B2559)+$F$2*B2559*LN($F$2*B2559)+C2559*LN(D2559)-($F$2*B2559+C2559)*LN($F$2*B2559+D2559))</f>
        <v>-0.289824735976327</v>
      </c>
      <c r="F2559" s="33"/>
      <c r="G2559" s="34"/>
    </row>
    <row r="2560" customFormat="false" ht="14.4" hidden="false" customHeight="false" outlineLevel="0" collapsed="false">
      <c r="A2560" s="28" t="n">
        <v>2553</v>
      </c>
      <c r="B2560" s="30" t="n">
        <v>0.04</v>
      </c>
      <c r="C2560" s="30" t="n">
        <v>0</v>
      </c>
      <c r="D2560" s="31" t="n">
        <f aca="false">$D$2*B2560^$E$2</f>
        <v>0.100301230708167</v>
      </c>
      <c r="E2560" s="32" t="n">
        <f aca="false">IF(B2560&lt;=0,0,GAMMALN(C2560+$F$2*B2560)-GAMMALN($F$2*B2560)+$F$2*B2560*LN($F$2*B2560)+C2560*LN(D2560)-($F$2*B2560+C2560)*LN($F$2*B2560+D2560))</f>
        <v>-0.0370371996178081</v>
      </c>
      <c r="F2560" s="33"/>
      <c r="G2560" s="34"/>
    </row>
    <row r="2561" customFormat="false" ht="14.4" hidden="false" customHeight="false" outlineLevel="0" collapsed="false">
      <c r="A2561" s="28" t="n">
        <v>2554</v>
      </c>
      <c r="B2561" s="30" t="n">
        <v>0.02</v>
      </c>
      <c r="C2561" s="30" t="n">
        <v>0</v>
      </c>
      <c r="D2561" s="31" t="n">
        <f aca="false">$D$2*B2561^$E$2</f>
        <v>0.054840997677903</v>
      </c>
      <c r="E2561" s="32" t="n">
        <f aca="false">IF(B2561&lt;=0,0,GAMMALN(C2561+$F$2*B2561)-GAMMALN($F$2*B2561)+$F$2*B2561*LN($F$2*B2561)+C2561*LN(D2561)-($F$2*B2561+C2561)*LN($F$2*B2561+D2561))</f>
        <v>-0.019307734375459</v>
      </c>
      <c r="F2561" s="33"/>
      <c r="G2561" s="34"/>
    </row>
    <row r="2562" customFormat="false" ht="14.4" hidden="false" customHeight="false" outlineLevel="0" collapsed="false">
      <c r="A2562" s="28" t="n">
        <v>2555</v>
      </c>
      <c r="B2562" s="30" t="n">
        <v>0.13</v>
      </c>
      <c r="C2562" s="30" t="n">
        <v>0</v>
      </c>
      <c r="D2562" s="31" t="n">
        <f aca="false">$D$2*B2562^$E$2</f>
        <v>0.28000327550974</v>
      </c>
      <c r="E2562" s="32" t="n">
        <f aca="false">IF(B2562&lt;=0,0,GAMMALN(C2562+$F$2*B2562)-GAMMALN($F$2*B2562)+$F$2*B2562*LN($F$2*B2562)+C2562*LN(D2562)-($F$2*B2562+C2562)*LN($F$2*B2562+D2562))</f>
        <v>-0.111833725226127</v>
      </c>
      <c r="F2562" s="33"/>
      <c r="G2562" s="34"/>
    </row>
    <row r="2563" customFormat="false" ht="14.4" hidden="false" customHeight="false" outlineLevel="0" collapsed="false">
      <c r="A2563" s="28" t="n">
        <v>2556</v>
      </c>
      <c r="B2563" s="30" t="n">
        <v>5.31</v>
      </c>
      <c r="C2563" s="30" t="n">
        <v>2</v>
      </c>
      <c r="D2563" s="31" t="n">
        <f aca="false">$D$2*B2563^$E$2</f>
        <v>7.08754872393486</v>
      </c>
      <c r="E2563" s="32" t="n">
        <f aca="false">IF(B2563&lt;=0,0,GAMMALN(C2563+$F$2*B2563)-GAMMALN($F$2*B2563)+$F$2*B2563*LN($F$2*B2563)+C2563*LN(D2563)-($F$2*B2563+C2563)*LN($F$2*B2563+D2563))</f>
        <v>-1.83613678103195</v>
      </c>
      <c r="F2563" s="33"/>
      <c r="G2563" s="34"/>
    </row>
    <row r="2564" customFormat="false" ht="14.4" hidden="false" customHeight="false" outlineLevel="0" collapsed="false">
      <c r="A2564" s="28" t="n">
        <v>2557</v>
      </c>
      <c r="B2564" s="30" t="n">
        <v>1.45</v>
      </c>
      <c r="C2564" s="30" t="n">
        <v>1</v>
      </c>
      <c r="D2564" s="31" t="n">
        <f aca="false">$D$2*B2564^$E$2</f>
        <v>2.28814301019303</v>
      </c>
      <c r="E2564" s="32" t="n">
        <f aca="false">IF(B2564&lt;=0,0,GAMMALN(C2564+$F$2*B2564)-GAMMALN($F$2*B2564)+$F$2*B2564*LN($F$2*B2564)+C2564*LN(D2564)-($F$2*B2564+C2564)*LN($F$2*B2564+D2564))</f>
        <v>-1.61358901903763</v>
      </c>
      <c r="F2564" s="33"/>
      <c r="G2564" s="34"/>
    </row>
    <row r="2565" customFormat="false" ht="14.4" hidden="false" customHeight="false" outlineLevel="0" collapsed="false">
      <c r="A2565" s="28" t="n">
        <v>2558</v>
      </c>
      <c r="B2565" s="30" t="n">
        <v>0.97</v>
      </c>
      <c r="C2565" s="30" t="n">
        <v>4</v>
      </c>
      <c r="D2565" s="31" t="n">
        <f aca="false">$D$2*B2565^$E$2</f>
        <v>1.61215805591003</v>
      </c>
      <c r="E2565" s="32" t="n">
        <f aca="false">IF(B2565&lt;=0,0,GAMMALN(C2565+$F$2*B2565)-GAMMALN($F$2*B2565)+$F$2*B2565*LN($F$2*B2565)+C2565*LN(D2565)-($F$2*B2565+C2565)*LN($F$2*B2565+D2565))</f>
        <v>0.0916174785837534</v>
      </c>
      <c r="F2565" s="33"/>
      <c r="G2565" s="34"/>
    </row>
    <row r="2566" customFormat="false" ht="14.4" hidden="false" customHeight="false" outlineLevel="0" collapsed="false">
      <c r="A2566" s="28" t="n">
        <v>2559</v>
      </c>
      <c r="B2566" s="30" t="n">
        <v>0.38</v>
      </c>
      <c r="C2566" s="30" t="n">
        <v>0</v>
      </c>
      <c r="D2566" s="31" t="n">
        <f aca="false">$D$2*B2566^$E$2</f>
        <v>0.712714882513551</v>
      </c>
      <c r="E2566" s="32" t="n">
        <f aca="false">IF(B2566&lt;=0,0,GAMMALN(C2566+$F$2*B2566)-GAMMALN($F$2*B2566)+$F$2*B2566*LN($F$2*B2566)+C2566*LN(D2566)-($F$2*B2566+C2566)*LN($F$2*B2566+D2566))</f>
        <v>-0.304829128947044</v>
      </c>
      <c r="F2566" s="33"/>
      <c r="G2566" s="34"/>
    </row>
    <row r="2567" customFormat="false" ht="14.4" hidden="false" customHeight="false" outlineLevel="0" collapsed="false">
      <c r="A2567" s="28" t="n">
        <v>2560</v>
      </c>
      <c r="B2567" s="30" t="n">
        <v>0.91</v>
      </c>
      <c r="C2567" s="30" t="n">
        <v>1</v>
      </c>
      <c r="D2567" s="31" t="n">
        <f aca="false">$D$2*B2567^$E$2</f>
        <v>1.5249448616714</v>
      </c>
      <c r="E2567" s="32" t="n">
        <f aca="false">IF(B2567&lt;=0,0,GAMMALN(C2567+$F$2*B2567)-GAMMALN($F$2*B2567)+$F$2*B2567*LN($F$2*B2567)+C2567*LN(D2567)-($F$2*B2567+C2567)*LN($F$2*B2567+D2567))</f>
        <v>-1.69119982354241</v>
      </c>
      <c r="F2567" s="33"/>
      <c r="G2567" s="34"/>
    </row>
    <row r="2568" customFormat="false" ht="14.4" hidden="false" customHeight="false" outlineLevel="0" collapsed="false">
      <c r="A2568" s="28" t="n">
        <v>2561</v>
      </c>
      <c r="B2568" s="30" t="n">
        <v>0.83</v>
      </c>
      <c r="C2568" s="30" t="n">
        <v>0</v>
      </c>
      <c r="D2568" s="31" t="n">
        <f aca="false">$D$2*B2568^$E$2</f>
        <v>1.40749092611846</v>
      </c>
      <c r="E2568" s="32" t="n">
        <f aca="false">IF(B2568&lt;=0,0,GAMMALN(C2568+$F$2*B2568)-GAMMALN($F$2*B2568)+$F$2*B2568*LN($F$2*B2568)+C2568*LN(D2568)-($F$2*B2568+C2568)*LN($F$2*B2568+D2568))</f>
        <v>-0.631607176430887</v>
      </c>
      <c r="F2568" s="33"/>
      <c r="G2568" s="34"/>
    </row>
    <row r="2569" customFormat="false" ht="14.4" hidden="false" customHeight="false" outlineLevel="0" collapsed="false">
      <c r="A2569" s="28" t="n">
        <v>2562</v>
      </c>
      <c r="B2569" s="30" t="n">
        <v>5.19</v>
      </c>
      <c r="C2569" s="30" t="n">
        <v>12</v>
      </c>
      <c r="D2569" s="31" t="n">
        <f aca="false">$D$2*B2569^$E$2</f>
        <v>6.94783303689251</v>
      </c>
      <c r="E2569" s="32" t="n">
        <f aca="false">IF(B2569&lt;=0,0,GAMMALN(C2569+$F$2*B2569)-GAMMALN($F$2*B2569)+$F$2*B2569*LN($F$2*B2569)+C2569*LN(D2569)-($F$2*B2569+C2569)*LN($F$2*B2569+D2569))</f>
        <v>16.5823142553296</v>
      </c>
      <c r="F2569" s="33"/>
      <c r="G2569" s="34"/>
    </row>
    <row r="2570" customFormat="false" ht="14.4" hidden="false" customHeight="false" outlineLevel="0" collapsed="false">
      <c r="A2570" s="28" t="n">
        <v>2563</v>
      </c>
      <c r="B2570" s="30" t="n">
        <v>1.91</v>
      </c>
      <c r="C2570" s="30" t="n">
        <v>3</v>
      </c>
      <c r="D2570" s="31" t="n">
        <f aca="false">$D$2*B2570^$E$2</f>
        <v>2.90879559345974</v>
      </c>
      <c r="E2570" s="32" t="n">
        <f aca="false">IF(B2570&lt;=0,0,GAMMALN(C2570+$F$2*B2570)-GAMMALN($F$2*B2570)+$F$2*B2570*LN($F$2*B2570)+C2570*LN(D2570)-($F$2*B2570+C2570)*LN($F$2*B2570+D2570))</f>
        <v>-0.451952533570583</v>
      </c>
      <c r="F2570" s="33"/>
      <c r="G2570" s="34"/>
    </row>
    <row r="2571" customFormat="false" ht="14.4" hidden="false" customHeight="false" outlineLevel="0" collapsed="false">
      <c r="A2571" s="28" t="n">
        <v>2564</v>
      </c>
      <c r="B2571" s="30" t="n">
        <v>1.38</v>
      </c>
      <c r="C2571" s="30" t="n">
        <v>4</v>
      </c>
      <c r="D2571" s="31" t="n">
        <f aca="false">$D$2*B2571^$E$2</f>
        <v>2.19162400409555</v>
      </c>
      <c r="E2571" s="32" t="n">
        <f aca="false">IF(B2571&lt;=0,0,GAMMALN(C2571+$F$2*B2571)-GAMMALN($F$2*B2571)+$F$2*B2571*LN($F$2*B2571)+C2571*LN(D2571)-($F$2*B2571+C2571)*LN($F$2*B2571+D2571))</f>
        <v>0.393047309063926</v>
      </c>
      <c r="F2571" s="33"/>
      <c r="G2571" s="34"/>
    </row>
    <row r="2572" customFormat="false" ht="14.4" hidden="false" customHeight="false" outlineLevel="0" collapsed="false">
      <c r="A2572" s="28" t="n">
        <v>2565</v>
      </c>
      <c r="B2572" s="30" t="n">
        <v>0.01</v>
      </c>
      <c r="C2572" s="30" t="n">
        <v>0</v>
      </c>
      <c r="D2572" s="31" t="n">
        <f aca="false">$D$2*B2572^$E$2</f>
        <v>0.0299850261564425</v>
      </c>
      <c r="E2572" s="32" t="n">
        <f aca="false">IF(B2572&lt;=0,0,GAMMALN(C2572+$F$2*B2572)-GAMMALN($F$2*B2572)+$F$2*B2572*LN($F$2*B2572)+C2572*LN(D2572)-($F$2*B2572+C2572)*LN($F$2*B2572+D2572))</f>
        <v>-0.0100541977208354</v>
      </c>
      <c r="F2572" s="33"/>
      <c r="G2572" s="34"/>
    </row>
    <row r="2573" customFormat="false" ht="14.4" hidden="false" customHeight="false" outlineLevel="0" collapsed="false">
      <c r="A2573" s="28" t="n">
        <v>2566</v>
      </c>
      <c r="B2573" s="30" t="n">
        <v>0.86</v>
      </c>
      <c r="C2573" s="30" t="n">
        <v>1</v>
      </c>
      <c r="D2573" s="31" t="n">
        <f aca="false">$D$2*B2573^$E$2</f>
        <v>1.45170017891616</v>
      </c>
      <c r="E2573" s="32" t="n">
        <f aca="false">IF(B2573&lt;=0,0,GAMMALN(C2573+$F$2*B2573)-GAMMALN($F$2*B2573)+$F$2*B2573*LN($F$2*B2573)+C2573*LN(D2573)-($F$2*B2573+C2573)*LN($F$2*B2573+D2573))</f>
        <v>-1.71068337752818</v>
      </c>
      <c r="F2573" s="33"/>
      <c r="G2573" s="34"/>
    </row>
    <row r="2574" customFormat="false" ht="14.4" hidden="false" customHeight="false" outlineLevel="0" collapsed="false">
      <c r="A2574" s="28" t="n">
        <v>2567</v>
      </c>
      <c r="B2574" s="30" t="n">
        <v>0.13</v>
      </c>
      <c r="C2574" s="30" t="n">
        <v>0</v>
      </c>
      <c r="D2574" s="31" t="n">
        <f aca="false">$D$2*B2574^$E$2</f>
        <v>0.28000327550974</v>
      </c>
      <c r="E2574" s="32" t="n">
        <f aca="false">IF(B2574&lt;=0,0,GAMMALN(C2574+$F$2*B2574)-GAMMALN($F$2*B2574)+$F$2*B2574*LN($F$2*B2574)+C2574*LN(D2574)-($F$2*B2574+C2574)*LN($F$2*B2574+D2574))</f>
        <v>-0.111833725226127</v>
      </c>
      <c r="F2574" s="33"/>
      <c r="G2574" s="34"/>
    </row>
    <row r="2575" customFormat="false" ht="14.4" hidden="false" customHeight="false" outlineLevel="0" collapsed="false">
      <c r="A2575" s="28" t="n">
        <v>2568</v>
      </c>
      <c r="B2575" s="30" t="n">
        <v>0.17</v>
      </c>
      <c r="C2575" s="30" t="n">
        <v>0</v>
      </c>
      <c r="D2575" s="31" t="n">
        <f aca="false">$D$2*B2575^$E$2</f>
        <v>0.353704779860612</v>
      </c>
      <c r="E2575" s="32" t="n">
        <f aca="false">IF(B2575&lt;=0,0,GAMMALN(C2575+$F$2*B2575)-GAMMALN($F$2*B2575)+$F$2*B2575*LN($F$2*B2575)+C2575*LN(D2575)-($F$2*B2575+C2575)*LN($F$2*B2575+D2575))</f>
        <v>-0.143748264845155</v>
      </c>
      <c r="F2575" s="33"/>
      <c r="G2575" s="34"/>
    </row>
    <row r="2576" customFormat="false" ht="14.4" hidden="false" customHeight="false" outlineLevel="0" collapsed="false">
      <c r="A2576" s="28" t="n">
        <v>2569</v>
      </c>
      <c r="B2576" s="30" t="n">
        <v>0.23</v>
      </c>
      <c r="C2576" s="30" t="n">
        <v>0</v>
      </c>
      <c r="D2576" s="31" t="n">
        <f aca="false">$D$2*B2576^$E$2</f>
        <v>0.460242283399497</v>
      </c>
      <c r="E2576" s="32" t="n">
        <f aca="false">IF(B2576&lt;=0,0,GAMMALN(C2576+$F$2*B2576)-GAMMALN($F$2*B2576)+$F$2*B2576*LN($F$2*B2576)+C2576*LN(D2576)-($F$2*B2576+C2576)*LN($F$2*B2576+D2576))</f>
        <v>-0.190706421448794</v>
      </c>
      <c r="F2576" s="33"/>
      <c r="G2576" s="34"/>
    </row>
    <row r="2577" customFormat="false" ht="14.4" hidden="false" customHeight="false" outlineLevel="0" collapsed="false">
      <c r="A2577" s="28" t="n">
        <v>2570</v>
      </c>
      <c r="B2577" s="30" t="n">
        <v>1.76</v>
      </c>
      <c r="C2577" s="30" t="n">
        <v>0</v>
      </c>
      <c r="D2577" s="31" t="n">
        <f aca="false">$D$2*B2577^$E$2</f>
        <v>2.70878307591381</v>
      </c>
      <c r="E2577" s="32" t="n">
        <f aca="false">IF(B2577&lt;=0,0,GAMMALN(C2577+$F$2*B2577)-GAMMALN($F$2*B2577)+$F$2*B2577*LN($F$2*B2577)+C2577*LN(D2577)-($F$2*B2577+C2577)*LN($F$2*B2577+D2577))</f>
        <v>-1.27115583347542</v>
      </c>
      <c r="F2577" s="33"/>
      <c r="G2577" s="34"/>
    </row>
    <row r="2578" customFormat="false" ht="14.4" hidden="false" customHeight="false" outlineLevel="0" collapsed="false">
      <c r="A2578" s="28" t="n">
        <v>2571</v>
      </c>
      <c r="B2578" s="30" t="n">
        <v>1.26</v>
      </c>
      <c r="C2578" s="30" t="n">
        <v>2</v>
      </c>
      <c r="D2578" s="31" t="n">
        <f aca="false">$D$2*B2578^$E$2</f>
        <v>2.02466703447719</v>
      </c>
      <c r="E2578" s="32" t="n">
        <f aca="false">IF(B2578&lt;=0,0,GAMMALN(C2578+$F$2*B2578)-GAMMALN($F$2*B2578)+$F$2*B2578*LN($F$2*B2578)+C2578*LN(D2578)-($F$2*B2578+C2578)*LN($F$2*B2578+D2578))</f>
        <v>-1.39285398685163</v>
      </c>
      <c r="F2578" s="33"/>
      <c r="G2578" s="34"/>
    </row>
    <row r="2579" customFormat="false" ht="14.4" hidden="false" customHeight="false" outlineLevel="0" collapsed="false">
      <c r="A2579" s="28" t="n">
        <v>2572</v>
      </c>
      <c r="B2579" s="30" t="n">
        <v>0.29</v>
      </c>
      <c r="C2579" s="30" t="n">
        <v>1</v>
      </c>
      <c r="D2579" s="31" t="n">
        <f aca="false">$D$2*B2579^$E$2</f>
        <v>0.563211473788453</v>
      </c>
      <c r="E2579" s="32" t="n">
        <f aca="false">IF(B2579&lt;=0,0,GAMMALN(C2579+$F$2*B2579)-GAMMALN($F$2*B2579)+$F$2*B2579*LN($F$2*B2579)+C2579*LN(D2579)-($F$2*B2579+C2579)*LN($F$2*B2579+D2579))</f>
        <v>-2.34992946563162</v>
      </c>
      <c r="F2579" s="33"/>
      <c r="G2579" s="34"/>
    </row>
    <row r="2580" customFormat="false" ht="14.4" hidden="false" customHeight="false" outlineLevel="0" collapsed="false">
      <c r="A2580" s="28" t="n">
        <v>2573</v>
      </c>
      <c r="B2580" s="30" t="n">
        <v>0.24</v>
      </c>
      <c r="C2580" s="30" t="n">
        <v>0</v>
      </c>
      <c r="D2580" s="31" t="n">
        <f aca="false">$D$2*B2580^$E$2</f>
        <v>0.477623618665944</v>
      </c>
      <c r="E2580" s="32" t="n">
        <f aca="false">IF(B2580&lt;=0,0,GAMMALN(C2580+$F$2*B2580)-GAMMALN($F$2*B2580)+$F$2*B2580*LN($F$2*B2580)+C2580*LN(D2580)-($F$2*B2580+C2580)*LN($F$2*B2580+D2580))</f>
        <v>-0.198445730537854</v>
      </c>
      <c r="F2580" s="33"/>
      <c r="G2580" s="34"/>
    </row>
    <row r="2581" customFormat="false" ht="14.4" hidden="false" customHeight="false" outlineLevel="0" collapsed="false">
      <c r="A2581" s="28" t="n">
        <v>2574</v>
      </c>
      <c r="B2581" s="30" t="n">
        <v>0.28</v>
      </c>
      <c r="C2581" s="30" t="n">
        <v>0</v>
      </c>
      <c r="D2581" s="31" t="n">
        <f aca="false">$D$2*B2581^$E$2</f>
        <v>0.546257346844559</v>
      </c>
      <c r="E2581" s="32" t="n">
        <f aca="false">IF(B2581&lt;=0,0,GAMMALN(C2581+$F$2*B2581)-GAMMALN($F$2*B2581)+$F$2*B2581*LN($F$2*B2581)+C2581*LN(D2581)-($F$2*B2581+C2581)*LN($F$2*B2581+D2581))</f>
        <v>-0.229192541187821</v>
      </c>
      <c r="F2581" s="33"/>
      <c r="G2581" s="34"/>
    </row>
    <row r="2582" customFormat="false" ht="14.4" hidden="false" customHeight="false" outlineLevel="0" collapsed="false">
      <c r="A2582" s="28" t="n">
        <v>2575</v>
      </c>
      <c r="B2582" s="30" t="n">
        <v>0.02</v>
      </c>
      <c r="C2582" s="30" t="n">
        <v>0</v>
      </c>
      <c r="D2582" s="31" t="n">
        <f aca="false">$D$2*B2582^$E$2</f>
        <v>0.054840997677903</v>
      </c>
      <c r="E2582" s="32" t="n">
        <f aca="false">IF(B2582&lt;=0,0,GAMMALN(C2582+$F$2*B2582)-GAMMALN($F$2*B2582)+$F$2*B2582*LN($F$2*B2582)+C2582*LN(D2582)-($F$2*B2582+C2582)*LN($F$2*B2582+D2582))</f>
        <v>-0.019307734375459</v>
      </c>
      <c r="F2582" s="33"/>
      <c r="G2582" s="34"/>
    </row>
    <row r="2583" customFormat="false" ht="14.4" hidden="false" customHeight="false" outlineLevel="0" collapsed="false">
      <c r="A2583" s="28" t="n">
        <v>2576</v>
      </c>
      <c r="B2583" s="30" t="n">
        <v>0.39</v>
      </c>
      <c r="C2583" s="30" t="n">
        <v>0</v>
      </c>
      <c r="D2583" s="31" t="n">
        <f aca="false">$D$2*B2583^$E$2</f>
        <v>0.72902383849923</v>
      </c>
      <c r="E2583" s="32" t="n">
        <f aca="false">IF(B2583&lt;=0,0,GAMMALN(C2583+$F$2*B2583)-GAMMALN($F$2*B2583)+$F$2*B2583*LN($F$2*B2583)+C2583*LN(D2583)-($F$2*B2583+C2583)*LN($F$2*B2583+D2583))</f>
        <v>-0.312310671887855</v>
      </c>
      <c r="F2583" s="33"/>
      <c r="G2583" s="34"/>
    </row>
    <row r="2584" customFormat="false" ht="14.4" hidden="false" customHeight="false" outlineLevel="0" collapsed="false">
      <c r="A2584" s="28" t="n">
        <v>2577</v>
      </c>
      <c r="B2584" s="30" t="n">
        <v>0.21</v>
      </c>
      <c r="C2584" s="30" t="n">
        <v>0</v>
      </c>
      <c r="D2584" s="31" t="n">
        <f aca="false">$D$2*B2584^$E$2</f>
        <v>0.425181225123525</v>
      </c>
      <c r="E2584" s="32" t="n">
        <f aca="false">IF(B2584&lt;=0,0,GAMMALN(C2584+$F$2*B2584)-GAMMALN($F$2*B2584)+$F$2*B2584*LN($F$2*B2584)+C2584*LN(D2584)-($F$2*B2584+C2584)*LN($F$2*B2584+D2584))</f>
        <v>-0.175158050338888</v>
      </c>
      <c r="F2584" s="33"/>
      <c r="G2584" s="34"/>
    </row>
    <row r="2585" customFormat="false" ht="14.4" hidden="false" customHeight="false" outlineLevel="0" collapsed="false">
      <c r="A2585" s="28" t="n">
        <v>2578</v>
      </c>
      <c r="B2585" s="30" t="n">
        <v>0.09</v>
      </c>
      <c r="C2585" s="30" t="n">
        <v>0</v>
      </c>
      <c r="D2585" s="31" t="n">
        <f aca="false">$D$2*B2585^$E$2</f>
        <v>0.203264561616754</v>
      </c>
      <c r="E2585" s="32" t="n">
        <f aca="false">IF(B2585&lt;=0,0,GAMMALN(C2585+$F$2*B2585)-GAMMALN($F$2*B2585)+$F$2*B2585*LN($F$2*B2585)+C2585*LN(D2585)-($F$2*B2585+C2585)*LN($F$2*B2585+D2585))</f>
        <v>-0.0792492625862757</v>
      </c>
      <c r="F2585" s="33"/>
      <c r="G2585" s="34"/>
    </row>
    <row r="2586" customFormat="false" ht="14.4" hidden="false" customHeight="false" outlineLevel="0" collapsed="false">
      <c r="A2586" s="28" t="n">
        <v>2579</v>
      </c>
      <c r="B2586" s="30" t="n">
        <v>0.02</v>
      </c>
      <c r="C2586" s="30" t="n">
        <v>0</v>
      </c>
      <c r="D2586" s="31" t="n">
        <f aca="false">$D$2*B2586^$E$2</f>
        <v>0.054840997677903</v>
      </c>
      <c r="E2586" s="32" t="n">
        <f aca="false">IF(B2586&lt;=0,0,GAMMALN(C2586+$F$2*B2586)-GAMMALN($F$2*B2586)+$F$2*B2586*LN($F$2*B2586)+C2586*LN(D2586)-($F$2*B2586+C2586)*LN($F$2*B2586+D2586))</f>
        <v>-0.019307734375459</v>
      </c>
      <c r="F2586" s="33"/>
      <c r="G2586" s="34"/>
    </row>
    <row r="2587" customFormat="false" ht="14.4" hidden="false" customHeight="false" outlineLevel="0" collapsed="false">
      <c r="A2587" s="28" t="n">
        <v>2580</v>
      </c>
      <c r="B2587" s="30" t="n">
        <v>0.03</v>
      </c>
      <c r="C2587" s="30" t="n">
        <v>0</v>
      </c>
      <c r="D2587" s="31" t="n">
        <f aca="false">$D$2*B2587^$E$2</f>
        <v>0.0780697969560327</v>
      </c>
      <c r="E2587" s="32" t="n">
        <f aca="false">IF(B2587&lt;=0,0,GAMMALN(C2587+$F$2*B2587)-GAMMALN($F$2*B2587)+$F$2*B2587*LN($F$2*B2587)+C2587*LN(D2587)-($F$2*B2587+C2587)*LN($F$2*B2587+D2587))</f>
        <v>-0.0282670143563539</v>
      </c>
      <c r="F2587" s="33"/>
      <c r="G2587" s="34"/>
    </row>
    <row r="2588" customFormat="false" ht="14.4" hidden="false" customHeight="false" outlineLevel="0" collapsed="false">
      <c r="A2588" s="28" t="n">
        <v>2581</v>
      </c>
      <c r="B2588" s="30" t="n">
        <v>0.59</v>
      </c>
      <c r="C2588" s="30" t="n">
        <v>1</v>
      </c>
      <c r="D2588" s="31" t="n">
        <f aca="false">$D$2*B2588^$E$2</f>
        <v>1.04553559253947</v>
      </c>
      <c r="E2588" s="32" t="n">
        <f aca="false">IF(B2588&lt;=0,0,GAMMALN(C2588+$F$2*B2588)-GAMMALN($F$2*B2588)+$F$2*B2588*LN($F$2*B2588)+C2588*LN(D2588)-($F$2*B2588+C2588)*LN($F$2*B2588+D2588))</f>
        <v>-1.88276273590268</v>
      </c>
      <c r="F2588" s="33"/>
      <c r="G2588" s="34"/>
    </row>
    <row r="2589" customFormat="false" ht="14.4" hidden="false" customHeight="false" outlineLevel="0" collapsed="false">
      <c r="A2589" s="28" t="n">
        <v>2582</v>
      </c>
      <c r="B2589" s="30" t="n">
        <v>0.86</v>
      </c>
      <c r="C2589" s="30" t="n">
        <v>0</v>
      </c>
      <c r="D2589" s="31" t="n">
        <f aca="false">$D$2*B2589^$E$2</f>
        <v>1.45170017891616</v>
      </c>
      <c r="E2589" s="32" t="n">
        <f aca="false">IF(B2589&lt;=0,0,GAMMALN(C2589+$F$2*B2589)-GAMMALN($F$2*B2589)+$F$2*B2589*LN($F$2*B2589)+C2589*LN(D2589)-($F$2*B2589+C2589)*LN($F$2*B2589+D2589))</f>
        <v>-0.652845308635012</v>
      </c>
      <c r="F2589" s="33"/>
      <c r="G2589" s="34"/>
    </row>
    <row r="2590" customFormat="false" ht="14.4" hidden="false" customHeight="false" outlineLevel="0" collapsed="false">
      <c r="A2590" s="28" t="n">
        <v>2583</v>
      </c>
      <c r="B2590" s="30" t="n">
        <v>0.72</v>
      </c>
      <c r="C2590" s="30" t="n">
        <v>0</v>
      </c>
      <c r="D2590" s="31" t="n">
        <f aca="false">$D$2*B2590^$E$2</f>
        <v>1.24355332345255</v>
      </c>
      <c r="E2590" s="32" t="n">
        <f aca="false">IF(B2590&lt;=0,0,GAMMALN(C2590+$F$2*B2590)-GAMMALN($F$2*B2590)+$F$2*B2590*LN($F$2*B2590)+C2590*LN(D2590)-($F$2*B2590+C2590)*LN($F$2*B2590+D2590))</f>
        <v>-0.553248427362737</v>
      </c>
      <c r="F2590" s="33"/>
      <c r="G2590" s="34"/>
    </row>
    <row r="2591" customFormat="false" ht="14.4" hidden="false" customHeight="false" outlineLevel="0" collapsed="false">
      <c r="A2591" s="28" t="n">
        <v>2584</v>
      </c>
      <c r="B2591" s="30" t="n">
        <v>0.63</v>
      </c>
      <c r="C2591" s="30" t="n">
        <v>0</v>
      </c>
      <c r="D2591" s="31" t="n">
        <f aca="false">$D$2*B2591^$E$2</f>
        <v>1.10701293844891</v>
      </c>
      <c r="E2591" s="32" t="n">
        <f aca="false">IF(B2591&lt;=0,0,GAMMALN(C2591+$F$2*B2591)-GAMMALN($F$2*B2591)+$F$2*B2591*LN($F$2*B2591)+C2591*LN(D2591)-($F$2*B2591+C2591)*LN($F$2*B2591+D2591))</f>
        <v>-0.488505994066977</v>
      </c>
      <c r="F2591" s="33"/>
      <c r="G2591" s="34"/>
    </row>
    <row r="2592" customFormat="false" ht="14.4" hidden="false" customHeight="false" outlineLevel="0" collapsed="false">
      <c r="A2592" s="28" t="n">
        <v>2585</v>
      </c>
      <c r="B2592" s="30" t="n">
        <v>0.29</v>
      </c>
      <c r="C2592" s="30" t="n">
        <v>0</v>
      </c>
      <c r="D2592" s="31" t="n">
        <f aca="false">$D$2*B2592^$E$2</f>
        <v>0.563211473788453</v>
      </c>
      <c r="E2592" s="32" t="n">
        <f aca="false">IF(B2592&lt;=0,0,GAMMALN(C2592+$F$2*B2592)-GAMMALN($F$2*B2592)+$F$2*B2592*LN($F$2*B2592)+C2592*LN(D2592)-($F$2*B2592+C2592)*LN($F$2*B2592+D2592))</f>
        <v>-0.236830657419474</v>
      </c>
      <c r="F2592" s="33"/>
      <c r="G2592" s="34"/>
    </row>
    <row r="2593" customFormat="false" ht="14.4" hidden="false" customHeight="false" outlineLevel="0" collapsed="false">
      <c r="A2593" s="28" t="n">
        <v>2586</v>
      </c>
      <c r="B2593" s="30" t="n">
        <v>0.44</v>
      </c>
      <c r="C2593" s="30" t="n">
        <v>0</v>
      </c>
      <c r="D2593" s="31" t="n">
        <f aca="false">$D$2*B2593^$E$2</f>
        <v>0.809789977749401</v>
      </c>
      <c r="E2593" s="32" t="n">
        <f aca="false">IF(B2593&lt;=0,0,GAMMALN(C2593+$F$2*B2593)-GAMMALN($F$2*B2593)+$F$2*B2593*LN($F$2*B2593)+C2593*LN(D2593)-($F$2*B2593+C2593)*LN($F$2*B2593+D2593))</f>
        <v>-0.349525766459403</v>
      </c>
      <c r="F2593" s="33"/>
      <c r="G2593" s="34"/>
    </row>
    <row r="2594" customFormat="false" ht="14.4" hidden="false" customHeight="false" outlineLevel="0" collapsed="false">
      <c r="A2594" s="28" t="n">
        <v>2587</v>
      </c>
      <c r="B2594" s="30" t="n">
        <v>2.46</v>
      </c>
      <c r="C2594" s="30" t="n">
        <v>1</v>
      </c>
      <c r="D2594" s="31" t="n">
        <f aca="false">$D$2*B2594^$E$2</f>
        <v>3.62609353274107</v>
      </c>
      <c r="E2594" s="32" t="n">
        <f aca="false">IF(B2594&lt;=0,0,GAMMALN(C2594+$F$2*B2594)-GAMMALN($F$2*B2594)+$F$2*B2594*LN($F$2*B2594)+C2594*LN(D2594)-($F$2*B2594+C2594)*LN($F$2*B2594+D2594))</f>
        <v>-1.7760252603839</v>
      </c>
      <c r="F2594" s="33"/>
      <c r="G2594" s="34"/>
    </row>
    <row r="2595" customFormat="false" ht="14.4" hidden="false" customHeight="false" outlineLevel="0" collapsed="false">
      <c r="A2595" s="28" t="n">
        <v>2588</v>
      </c>
      <c r="B2595" s="30" t="n">
        <v>0.01</v>
      </c>
      <c r="C2595" s="30" t="n">
        <v>0</v>
      </c>
      <c r="D2595" s="31" t="n">
        <f aca="false">$D$2*B2595^$E$2</f>
        <v>0.0299850261564425</v>
      </c>
      <c r="E2595" s="32" t="n">
        <f aca="false">IF(B2595&lt;=0,0,GAMMALN(C2595+$F$2*B2595)-GAMMALN($F$2*B2595)+$F$2*B2595*LN($F$2*B2595)+C2595*LN(D2595)-($F$2*B2595+C2595)*LN($F$2*B2595+D2595))</f>
        <v>-0.0100541977208354</v>
      </c>
      <c r="F2595" s="33"/>
      <c r="G2595" s="34"/>
    </row>
    <row r="2596" customFormat="false" ht="14.4" hidden="false" customHeight="false" outlineLevel="0" collapsed="false">
      <c r="A2596" s="28" t="n">
        <v>2589</v>
      </c>
      <c r="B2596" s="30" t="n">
        <v>0.01</v>
      </c>
      <c r="C2596" s="30" t="n">
        <v>0</v>
      </c>
      <c r="D2596" s="31" t="n">
        <f aca="false">$D$2*B2596^$E$2</f>
        <v>0.0299850261564425</v>
      </c>
      <c r="E2596" s="32" t="n">
        <f aca="false">IF(B2596&lt;=0,0,GAMMALN(C2596+$F$2*B2596)-GAMMALN($F$2*B2596)+$F$2*B2596*LN($F$2*B2596)+C2596*LN(D2596)-($F$2*B2596+C2596)*LN($F$2*B2596+D2596))</f>
        <v>-0.0100541977208354</v>
      </c>
      <c r="F2596" s="33"/>
      <c r="G2596" s="34"/>
    </row>
    <row r="2597" customFormat="false" ht="14.4" hidden="false" customHeight="false" outlineLevel="0" collapsed="false">
      <c r="A2597" s="28" t="n">
        <v>2590</v>
      </c>
      <c r="B2597" s="30" t="n">
        <v>0.02</v>
      </c>
      <c r="C2597" s="30" t="n">
        <v>0</v>
      </c>
      <c r="D2597" s="31" t="n">
        <f aca="false">$D$2*B2597^$E$2</f>
        <v>0.054840997677903</v>
      </c>
      <c r="E2597" s="32" t="n">
        <f aca="false">IF(B2597&lt;=0,0,GAMMALN(C2597+$F$2*B2597)-GAMMALN($F$2*B2597)+$F$2*B2597*LN($F$2*B2597)+C2597*LN(D2597)-($F$2*B2597+C2597)*LN($F$2*B2597+D2597))</f>
        <v>-0.019307734375459</v>
      </c>
      <c r="F2597" s="33"/>
      <c r="G2597" s="34"/>
    </row>
    <row r="2598" customFormat="false" ht="14.4" hidden="false" customHeight="false" outlineLevel="0" collapsed="false">
      <c r="A2598" s="28" t="n">
        <v>2591</v>
      </c>
      <c r="B2598" s="30" t="n">
        <v>0.35</v>
      </c>
      <c r="C2598" s="30" t="n">
        <v>0</v>
      </c>
      <c r="D2598" s="31" t="n">
        <f aca="false">$D$2*B2598^$E$2</f>
        <v>0.663448370955904</v>
      </c>
      <c r="E2598" s="32" t="n">
        <f aca="false">IF(B2598&lt;=0,0,GAMMALN(C2598+$F$2*B2598)-GAMMALN($F$2*B2598)+$F$2*B2598*LN($F$2*B2598)+C2598*LN(D2598)-($F$2*B2598+C2598)*LN($F$2*B2598+D2598))</f>
        <v>-0.282301103453675</v>
      </c>
      <c r="F2598" s="33"/>
      <c r="G2598" s="34"/>
    </row>
    <row r="2599" customFormat="false" ht="14.4" hidden="false" customHeight="false" outlineLevel="0" collapsed="false">
      <c r="A2599" s="28" t="n">
        <v>2592</v>
      </c>
      <c r="B2599" s="30" t="n">
        <v>0.04</v>
      </c>
      <c r="C2599" s="30" t="n">
        <v>0</v>
      </c>
      <c r="D2599" s="31" t="n">
        <f aca="false">$D$2*B2599^$E$2</f>
        <v>0.100301230708167</v>
      </c>
      <c r="E2599" s="32" t="n">
        <f aca="false">IF(B2599&lt;=0,0,GAMMALN(C2599+$F$2*B2599)-GAMMALN($F$2*B2599)+$F$2*B2599*LN($F$2*B2599)+C2599*LN(D2599)-($F$2*B2599+C2599)*LN($F$2*B2599+D2599))</f>
        <v>-0.0370371996178081</v>
      </c>
      <c r="F2599" s="33"/>
      <c r="G2599" s="34"/>
    </row>
    <row r="2600" customFormat="false" ht="14.4" hidden="false" customHeight="false" outlineLevel="0" collapsed="false">
      <c r="A2600" s="28" t="n">
        <v>2593</v>
      </c>
      <c r="B2600" s="30" t="n">
        <v>0.16</v>
      </c>
      <c r="C2600" s="30" t="n">
        <v>1</v>
      </c>
      <c r="D2600" s="31" t="n">
        <f aca="false">$D$2*B2600^$E$2</f>
        <v>0.335512026205502</v>
      </c>
      <c r="E2600" s="32" t="n">
        <f aca="false">IF(B2600&lt;=0,0,GAMMALN(C2600+$F$2*B2600)-GAMMALN($F$2*B2600)+$F$2*B2600*LN($F$2*B2600)+C2600*LN(D2600)-($F$2*B2600+C2600)*LN($F$2*B2600+D2600))</f>
        <v>-2.82765488598158</v>
      </c>
      <c r="F2600" s="33"/>
      <c r="G2600" s="34"/>
    </row>
    <row r="2601" customFormat="false" ht="14.4" hidden="false" customHeight="false" outlineLevel="0" collapsed="false">
      <c r="A2601" s="28" t="n">
        <v>2594</v>
      </c>
      <c r="B2601" s="30" t="n">
        <v>0.58</v>
      </c>
      <c r="C2601" s="30" t="n">
        <v>0</v>
      </c>
      <c r="D2601" s="31" t="n">
        <f aca="false">$D$2*B2601^$E$2</f>
        <v>1.03008344781999</v>
      </c>
      <c r="E2601" s="32" t="n">
        <f aca="false">IF(B2601&lt;=0,0,GAMMALN(C2601+$F$2*B2601)-GAMMALN($F$2*B2601)+$F$2*B2601*LN($F$2*B2601)+C2601*LN(D2601)-($F$2*B2601+C2601)*LN($F$2*B2601+D2601))</f>
        <v>-0.452260133718935</v>
      </c>
      <c r="F2601" s="33"/>
      <c r="G2601" s="34"/>
    </row>
    <row r="2602" customFormat="false" ht="14.4" hidden="false" customHeight="false" outlineLevel="0" collapsed="false">
      <c r="A2602" s="28" t="n">
        <v>2595</v>
      </c>
      <c r="B2602" s="30" t="n">
        <v>0.44</v>
      </c>
      <c r="C2602" s="30" t="n">
        <v>0</v>
      </c>
      <c r="D2602" s="31" t="n">
        <f aca="false">$D$2*B2602^$E$2</f>
        <v>0.809789977749401</v>
      </c>
      <c r="E2602" s="32" t="n">
        <f aca="false">IF(B2602&lt;=0,0,GAMMALN(C2602+$F$2*B2602)-GAMMALN($F$2*B2602)+$F$2*B2602*LN($F$2*B2602)+C2602*LN(D2602)-($F$2*B2602+C2602)*LN($F$2*B2602+D2602))</f>
        <v>-0.349525766459403</v>
      </c>
      <c r="F2602" s="33"/>
      <c r="G2602" s="34"/>
    </row>
    <row r="2603" customFormat="false" ht="14.4" hidden="false" customHeight="false" outlineLevel="0" collapsed="false">
      <c r="A2603" s="28" t="n">
        <v>2596</v>
      </c>
      <c r="B2603" s="30" t="n">
        <v>0.75</v>
      </c>
      <c r="C2603" s="30" t="n">
        <v>2</v>
      </c>
      <c r="D2603" s="31" t="n">
        <f aca="false">$D$2*B2603^$E$2</f>
        <v>1.28856518040217</v>
      </c>
      <c r="E2603" s="32" t="n">
        <f aca="false">IF(B2603&lt;=0,0,GAMMALN(C2603+$F$2*B2603)-GAMMALN($F$2*B2603)+$F$2*B2603*LN($F$2*B2603)+C2603*LN(D2603)-($F$2*B2603+C2603)*LN($F$2*B2603+D2603))</f>
        <v>-1.69932606840306</v>
      </c>
      <c r="F2603" s="33"/>
      <c r="G2603" s="34"/>
    </row>
    <row r="2604" customFormat="false" ht="14.4" hidden="false" customHeight="false" outlineLevel="0" collapsed="false">
      <c r="A2604" s="28" t="n">
        <v>2597</v>
      </c>
      <c r="B2604" s="30" t="n">
        <v>0.72</v>
      </c>
      <c r="C2604" s="30" t="n">
        <v>0</v>
      </c>
      <c r="D2604" s="31" t="n">
        <f aca="false">$D$2*B2604^$E$2</f>
        <v>1.24355332345255</v>
      </c>
      <c r="E2604" s="32" t="n">
        <f aca="false">IF(B2604&lt;=0,0,GAMMALN(C2604+$F$2*B2604)-GAMMALN($F$2*B2604)+$F$2*B2604*LN($F$2*B2604)+C2604*LN(D2604)-($F$2*B2604+C2604)*LN($F$2*B2604+D2604))</f>
        <v>-0.553248427362737</v>
      </c>
      <c r="F2604" s="33"/>
      <c r="G2604" s="34"/>
    </row>
    <row r="2605" customFormat="false" ht="14.4" hidden="false" customHeight="false" outlineLevel="0" collapsed="false">
      <c r="A2605" s="28" t="n">
        <v>2598</v>
      </c>
      <c r="B2605" s="30" t="n">
        <v>2.95</v>
      </c>
      <c r="C2605" s="30" t="n">
        <v>3</v>
      </c>
      <c r="D2605" s="31" t="n">
        <f aca="false">$D$2*B2605^$E$2</f>
        <v>4.24766729606041</v>
      </c>
      <c r="E2605" s="32" t="n">
        <f aca="false">IF(B2605&lt;=0,0,GAMMALN(C2605+$F$2*B2605)-GAMMALN($F$2*B2605)+$F$2*B2605*LN($F$2*B2605)+C2605*LN(D2605)-($F$2*B2605+C2605)*LN($F$2*B2605+D2605))</f>
        <v>-0.333437541780887</v>
      </c>
      <c r="F2605" s="33"/>
      <c r="G2605" s="34"/>
    </row>
    <row r="2606" customFormat="false" ht="14.4" hidden="false" customHeight="false" outlineLevel="0" collapsed="false">
      <c r="A2606" s="28" t="n">
        <v>2599</v>
      </c>
      <c r="B2606" s="30" t="n">
        <v>0.08</v>
      </c>
      <c r="C2606" s="30" t="n">
        <v>0</v>
      </c>
      <c r="D2606" s="31" t="n">
        <f aca="false">$D$2*B2606^$E$2</f>
        <v>0.183445548176571</v>
      </c>
      <c r="E2606" s="32" t="n">
        <f aca="false">IF(B2606&lt;=0,0,GAMMALN(C2606+$F$2*B2606)-GAMMALN($F$2*B2606)+$F$2*B2606*LN($F$2*B2606)+C2606*LN(D2606)-($F$2*B2606+C2606)*LN($F$2*B2606+D2606))</f>
        <v>-0.0709667824116987</v>
      </c>
      <c r="F2606" s="33"/>
      <c r="G2606" s="34"/>
    </row>
    <row r="2607" customFormat="false" ht="14.4" hidden="false" customHeight="false" outlineLevel="0" collapsed="false">
      <c r="A2607" s="28" t="n">
        <v>2600</v>
      </c>
      <c r="B2607" s="30" t="n">
        <v>0.91</v>
      </c>
      <c r="C2607" s="30" t="n">
        <v>0</v>
      </c>
      <c r="D2607" s="31" t="n">
        <f aca="false">$D$2*B2607^$E$2</f>
        <v>1.5249448616714</v>
      </c>
      <c r="E2607" s="32" t="n">
        <f aca="false">IF(B2607&lt;=0,0,GAMMALN(C2607+$F$2*B2607)-GAMMALN($F$2*B2607)+$F$2*B2607*LN($F$2*B2607)+C2607*LN(D2607)-($F$2*B2607+C2607)*LN($F$2*B2607+D2607))</f>
        <v>-0.68812571462983</v>
      </c>
      <c r="F2607" s="33"/>
      <c r="G2607" s="34"/>
    </row>
    <row r="2608" customFormat="false" ht="14.4" hidden="false" customHeight="false" outlineLevel="0" collapsed="false">
      <c r="A2608" s="28" t="n">
        <v>2601</v>
      </c>
      <c r="B2608" s="30" t="n">
        <v>0.38</v>
      </c>
      <c r="C2608" s="30" t="n">
        <v>1</v>
      </c>
      <c r="D2608" s="31" t="n">
        <f aca="false">$D$2*B2608^$E$2</f>
        <v>0.712714882513551</v>
      </c>
      <c r="E2608" s="32" t="n">
        <f aca="false">IF(B2608&lt;=0,0,GAMMALN(C2608+$F$2*B2608)-GAMMALN($F$2*B2608)+$F$2*B2608*LN($F$2*B2608)+C2608*LN(D2608)-($F$2*B2608+C2608)*LN($F$2*B2608+D2608))</f>
        <v>-2.15522240103624</v>
      </c>
      <c r="F2608" s="33"/>
      <c r="G2608" s="34"/>
    </row>
    <row r="2609" customFormat="false" ht="14.4" hidden="false" customHeight="false" outlineLevel="0" collapsed="false">
      <c r="A2609" s="28" t="n">
        <v>2602</v>
      </c>
      <c r="B2609" s="30" t="n">
        <v>0.34</v>
      </c>
      <c r="C2609" s="30" t="n">
        <v>1</v>
      </c>
      <c r="D2609" s="31" t="n">
        <f aca="false">$D$2*B2609^$E$2</f>
        <v>0.64690698983537</v>
      </c>
      <c r="E2609" s="32" t="n">
        <f aca="false">IF(B2609&lt;=0,0,GAMMALN(C2609+$F$2*B2609)-GAMMALN($F$2*B2609)+$F$2*B2609*LN($F$2*B2609)+C2609*LN(D2609)-($F$2*B2609+C2609)*LN($F$2*B2609+D2609))</f>
        <v>-2.23323528553049</v>
      </c>
      <c r="F2609" s="33"/>
      <c r="G2609" s="34"/>
    </row>
    <row r="2610" customFormat="false" ht="14.4" hidden="false" customHeight="false" outlineLevel="0" collapsed="false">
      <c r="A2610" s="28" t="n">
        <v>2603</v>
      </c>
      <c r="B2610" s="30" t="n">
        <v>0.68</v>
      </c>
      <c r="C2610" s="30" t="n">
        <v>0</v>
      </c>
      <c r="D2610" s="31" t="n">
        <f aca="false">$D$2*B2610^$E$2</f>
        <v>1.18315803835836</v>
      </c>
      <c r="E2610" s="32" t="n">
        <f aca="false">IF(B2610&lt;=0,0,GAMMALN(C2610+$F$2*B2610)-GAMMALN($F$2*B2610)+$F$2*B2610*LN($F$2*B2610)+C2610*LN(D2610)-($F$2*B2610+C2610)*LN($F$2*B2610+D2610))</f>
        <v>-0.52454925928225</v>
      </c>
      <c r="F2610" s="33"/>
      <c r="G2610" s="34"/>
    </row>
    <row r="2611" customFormat="false" ht="14.4" hidden="false" customHeight="false" outlineLevel="0" collapsed="false">
      <c r="A2611" s="28" t="n">
        <v>2604</v>
      </c>
      <c r="B2611" s="30" t="n">
        <v>0.25</v>
      </c>
      <c r="C2611" s="30" t="n">
        <v>1</v>
      </c>
      <c r="D2611" s="31" t="n">
        <f aca="false">$D$2*B2611^$E$2</f>
        <v>0.494911760311098</v>
      </c>
      <c r="E2611" s="32" t="n">
        <f aca="false">IF(B2611&lt;=0,0,GAMMALN(C2611+$F$2*B2611)-GAMMALN($F$2*B2611)+$F$2*B2611*LN($F$2*B2611)+C2611*LN(D2611)-($F$2*B2611+C2611)*LN($F$2*B2611+D2611))</f>
        <v>-2.46360442535016</v>
      </c>
      <c r="F2611" s="33"/>
      <c r="G2611" s="34"/>
    </row>
    <row r="2612" customFormat="false" ht="14.4" hidden="false" customHeight="false" outlineLevel="0" collapsed="false">
      <c r="A2612" s="28" t="n">
        <v>2605</v>
      </c>
      <c r="B2612" s="30" t="n">
        <v>0.9</v>
      </c>
      <c r="C2612" s="30" t="n">
        <v>0</v>
      </c>
      <c r="D2612" s="31" t="n">
        <f aca="false">$D$2*B2612^$E$2</f>
        <v>1.51033836232534</v>
      </c>
      <c r="E2612" s="32" t="n">
        <f aca="false">IF(B2612&lt;=0,0,GAMMALN(C2612+$F$2*B2612)-GAMMALN($F$2*B2612)+$F$2*B2612*LN($F$2*B2612)+C2612*LN(D2612)-($F$2*B2612+C2612)*LN($F$2*B2612+D2612))</f>
        <v>-0.681080963365367</v>
      </c>
      <c r="F2612" s="33"/>
      <c r="G2612" s="34"/>
    </row>
    <row r="2613" customFormat="false" ht="14.4" hidden="false" customHeight="false" outlineLevel="0" collapsed="false">
      <c r="A2613" s="28" t="n">
        <v>2606</v>
      </c>
      <c r="B2613" s="30" t="n">
        <v>0.9</v>
      </c>
      <c r="C2613" s="30" t="n">
        <v>2</v>
      </c>
      <c r="D2613" s="31" t="n">
        <f aca="false">$D$2*B2613^$E$2</f>
        <v>1.51033836232534</v>
      </c>
      <c r="E2613" s="32" t="n">
        <f aca="false">IF(B2613&lt;=0,0,GAMMALN(C2613+$F$2*B2613)-GAMMALN($F$2*B2613)+$F$2*B2613*LN($F$2*B2613)+C2613*LN(D2613)-($F$2*B2613+C2613)*LN($F$2*B2613+D2613))</f>
        <v>-1.57921140517718</v>
      </c>
      <c r="F2613" s="33"/>
      <c r="G2613" s="34"/>
    </row>
    <row r="2614" customFormat="false" ht="14.4" hidden="false" customHeight="false" outlineLevel="0" collapsed="false">
      <c r="A2614" s="28" t="n">
        <v>2607</v>
      </c>
      <c r="B2614" s="30" t="n">
        <v>0.12</v>
      </c>
      <c r="C2614" s="30" t="n">
        <v>0</v>
      </c>
      <c r="D2614" s="31" t="n">
        <f aca="false">$D$2*B2614^$E$2</f>
        <v>0.261146902956574</v>
      </c>
      <c r="E2614" s="32" t="n">
        <f aca="false">IF(B2614&lt;=0,0,GAMMALN(C2614+$F$2*B2614)-GAMMALN($F$2*B2614)+$F$2*B2614*LN($F$2*B2614)+C2614*LN(D2614)-($F$2*B2614+C2614)*LN($F$2*B2614+D2614))</f>
        <v>-0.103759148355668</v>
      </c>
      <c r="F2614" s="33"/>
      <c r="G2614" s="34"/>
    </row>
    <row r="2615" customFormat="false" ht="14.4" hidden="false" customHeight="false" outlineLevel="0" collapsed="false">
      <c r="A2615" s="28" t="n">
        <v>2608</v>
      </c>
      <c r="B2615" s="30" t="n">
        <v>1.91</v>
      </c>
      <c r="C2615" s="30" t="n">
        <v>2</v>
      </c>
      <c r="D2615" s="31" t="n">
        <f aca="false">$D$2*B2615^$E$2</f>
        <v>2.90879559345974</v>
      </c>
      <c r="E2615" s="32" t="n">
        <f aca="false">IF(B2615&lt;=0,0,GAMMALN(C2615+$F$2*B2615)-GAMMALN($F$2*B2615)+$F$2*B2615*LN($F$2*B2615)+C2615*LN(D2615)-($F$2*B2615+C2615)*LN($F$2*B2615+D2615))</f>
        <v>-1.25611876898723</v>
      </c>
      <c r="F2615" s="33"/>
      <c r="G2615" s="34"/>
    </row>
    <row r="2616" customFormat="false" ht="14.4" hidden="false" customHeight="false" outlineLevel="0" collapsed="false">
      <c r="A2616" s="28" t="n">
        <v>2609</v>
      </c>
      <c r="B2616" s="30" t="n">
        <v>0.88</v>
      </c>
      <c r="C2616" s="30" t="n">
        <v>1</v>
      </c>
      <c r="D2616" s="31" t="n">
        <f aca="false">$D$2*B2616^$E$2</f>
        <v>1.48106224945888</v>
      </c>
      <c r="E2616" s="32" t="n">
        <f aca="false">IF(B2616&lt;=0,0,GAMMALN(C2616+$F$2*B2616)-GAMMALN($F$2*B2616)+$F$2*B2616*LN($F$2*B2616)+C2616*LN(D2616)-($F$2*B2616+C2616)*LN($F$2*B2616+D2616))</f>
        <v>-1.70253317939226</v>
      </c>
      <c r="F2616" s="33"/>
      <c r="G2616" s="34"/>
    </row>
    <row r="2617" customFormat="false" ht="14.4" hidden="false" customHeight="false" outlineLevel="0" collapsed="false">
      <c r="A2617" s="28" t="n">
        <v>2610</v>
      </c>
      <c r="B2617" s="30" t="n">
        <v>0.9</v>
      </c>
      <c r="C2617" s="30" t="n">
        <v>1</v>
      </c>
      <c r="D2617" s="31" t="n">
        <f aca="false">$D$2*B2617^$E$2</f>
        <v>1.51033836232534</v>
      </c>
      <c r="E2617" s="32" t="n">
        <f aca="false">IF(B2617&lt;=0,0,GAMMALN(C2617+$F$2*B2617)-GAMMALN($F$2*B2617)+$F$2*B2617*LN($F$2*B2617)+C2617*LN(D2617)-($F$2*B2617+C2617)*LN($F$2*B2617+D2617))</f>
        <v>-1.69486231078606</v>
      </c>
      <c r="F2617" s="33"/>
      <c r="G2617" s="34"/>
    </row>
    <row r="2618" customFormat="false" ht="14.4" hidden="false" customHeight="false" outlineLevel="0" collapsed="false">
      <c r="A2618" s="28" t="n">
        <v>2611</v>
      </c>
      <c r="B2618" s="30" t="n">
        <v>0.41</v>
      </c>
      <c r="C2618" s="30" t="n">
        <v>0</v>
      </c>
      <c r="D2618" s="31" t="n">
        <f aca="false">$D$2*B2618^$E$2</f>
        <v>0.761481697686381</v>
      </c>
      <c r="E2618" s="32" t="n">
        <f aca="false">IF(B2618&lt;=0,0,GAMMALN(C2618+$F$2*B2618)-GAMMALN($F$2*B2618)+$F$2*B2618*LN($F$2*B2618)+C2618*LN(D2618)-($F$2*B2618+C2618)*LN($F$2*B2618+D2618))</f>
        <v>-0.327234255819089</v>
      </c>
      <c r="F2618" s="33"/>
      <c r="G2618" s="34"/>
    </row>
    <row r="2619" customFormat="false" ht="14.4" hidden="false" customHeight="false" outlineLevel="0" collapsed="false">
      <c r="A2619" s="28" t="n">
        <v>2612</v>
      </c>
      <c r="B2619" s="30" t="n">
        <v>0.41</v>
      </c>
      <c r="C2619" s="30" t="n">
        <v>1</v>
      </c>
      <c r="D2619" s="31" t="n">
        <f aca="false">$D$2*B2619^$E$2</f>
        <v>0.761481697686381</v>
      </c>
      <c r="E2619" s="32" t="n">
        <f aca="false">IF(B2619&lt;=0,0,GAMMALN(C2619+$F$2*B2619)-GAMMALN($F$2*B2619)+$F$2*B2619*LN($F$2*B2619)+C2619*LN(D2619)-($F$2*B2619+C2619)*LN($F$2*B2619+D2619))</f>
        <v>-2.10381136136352</v>
      </c>
      <c r="F2619" s="33"/>
      <c r="G2619" s="34"/>
    </row>
    <row r="2620" customFormat="false" ht="14.4" hidden="false" customHeight="false" outlineLevel="0" collapsed="false">
      <c r="A2620" s="28" t="n">
        <v>2613</v>
      </c>
      <c r="B2620" s="30" t="n">
        <v>0.07</v>
      </c>
      <c r="C2620" s="30" t="n">
        <v>2</v>
      </c>
      <c r="D2620" s="31" t="n">
        <f aca="false">$D$2*B2620^$E$2</f>
        <v>0.163303488079227</v>
      </c>
      <c r="E2620" s="32" t="n">
        <f aca="false">IF(B2620&lt;=0,0,GAMMALN(C2620+$F$2*B2620)-GAMMALN($F$2*B2620)+$F$2*B2620*LN($F$2*B2620)+C2620*LN(D2620)-($F$2*B2620+C2620)*LN($F$2*B2620+D2620))</f>
        <v>-3.72896555926535</v>
      </c>
      <c r="F2620" s="33"/>
      <c r="G2620" s="34"/>
    </row>
    <row r="2621" customFormat="false" ht="14.4" hidden="false" customHeight="false" outlineLevel="0" collapsed="false">
      <c r="A2621" s="28" t="n">
        <v>2614</v>
      </c>
      <c r="B2621" s="30" t="n">
        <v>0.6</v>
      </c>
      <c r="C2621" s="30" t="n">
        <v>1</v>
      </c>
      <c r="D2621" s="31" t="n">
        <f aca="false">$D$2*B2621^$E$2</f>
        <v>1.06095399053976</v>
      </c>
      <c r="E2621" s="32" t="n">
        <f aca="false">IF(B2621&lt;=0,0,GAMMALN(C2621+$F$2*B2621)-GAMMALN($F$2*B2621)+$F$2*B2621*LN($F$2*B2621)+C2621*LN(D2621)-($F$2*B2621+C2621)*LN($F$2*B2621+D2621))</f>
        <v>-1.87371314801635</v>
      </c>
      <c r="F2621" s="33"/>
      <c r="G2621" s="34"/>
    </row>
    <row r="2622" customFormat="false" ht="14.4" hidden="false" customHeight="false" outlineLevel="0" collapsed="false">
      <c r="A2622" s="28" t="n">
        <v>2615</v>
      </c>
      <c r="B2622" s="30" t="n">
        <v>0.63</v>
      </c>
      <c r="C2622" s="30" t="n">
        <v>0</v>
      </c>
      <c r="D2622" s="31" t="n">
        <f aca="false">$D$2*B2622^$E$2</f>
        <v>1.10701293844891</v>
      </c>
      <c r="E2622" s="32" t="n">
        <f aca="false">IF(B2622&lt;=0,0,GAMMALN(C2622+$F$2*B2622)-GAMMALN($F$2*B2622)+$F$2*B2622*LN($F$2*B2622)+C2622*LN(D2622)-($F$2*B2622+C2622)*LN($F$2*B2622+D2622))</f>
        <v>-0.488505994066977</v>
      </c>
      <c r="F2622" s="33"/>
      <c r="G2622" s="34"/>
    </row>
    <row r="2623" customFormat="false" ht="14.4" hidden="false" customHeight="false" outlineLevel="0" collapsed="false">
      <c r="A2623" s="28" t="n">
        <v>2616</v>
      </c>
      <c r="B2623" s="30" t="n">
        <v>0.2</v>
      </c>
      <c r="C2623" s="30" t="n">
        <v>0</v>
      </c>
      <c r="D2623" s="31" t="n">
        <f aca="false">$D$2*B2623^$E$2</f>
        <v>0.40749091707044</v>
      </c>
      <c r="E2623" s="32" t="n">
        <f aca="false">IF(B2623&lt;=0,0,GAMMALN(C2623+$F$2*B2623)-GAMMALN($F$2*B2623)+$F$2*B2623*LN($F$2*B2623)+C2623*LN(D2623)-($F$2*B2623+C2623)*LN($F$2*B2623+D2623))</f>
        <v>-0.167346738442914</v>
      </c>
      <c r="F2623" s="33"/>
      <c r="G2623" s="34"/>
    </row>
    <row r="2624" customFormat="false" ht="14.4" hidden="false" customHeight="false" outlineLevel="0" collapsed="false">
      <c r="A2624" s="28" t="n">
        <v>2617</v>
      </c>
      <c r="B2624" s="30" t="n">
        <v>1.42</v>
      </c>
      <c r="C2624" s="30" t="n">
        <v>1</v>
      </c>
      <c r="D2624" s="31" t="n">
        <f aca="false">$D$2*B2624^$E$2</f>
        <v>2.24685304473667</v>
      </c>
      <c r="E2624" s="32" t="n">
        <f aca="false">IF(B2624&lt;=0,0,GAMMALN(C2624+$F$2*B2624)-GAMMALN($F$2*B2624)+$F$2*B2624*LN($F$2*B2624)+C2624*LN(D2624)-($F$2*B2624+C2624)*LN($F$2*B2624+D2624))</f>
        <v>-1.61337471811005</v>
      </c>
      <c r="F2624" s="33"/>
      <c r="G2624" s="34"/>
    </row>
    <row r="2625" customFormat="false" ht="14.4" hidden="false" customHeight="false" outlineLevel="0" collapsed="false">
      <c r="A2625" s="28" t="n">
        <v>2618</v>
      </c>
      <c r="B2625" s="30" t="n">
        <v>0.4</v>
      </c>
      <c r="C2625" s="30" t="n">
        <v>0</v>
      </c>
      <c r="D2625" s="31" t="n">
        <f aca="false">$D$2*B2625^$E$2</f>
        <v>0.745278937568148</v>
      </c>
      <c r="E2625" s="32" t="n">
        <f aca="false">IF(B2625&lt;=0,0,GAMMALN(C2625+$F$2*B2625)-GAMMALN($F$2*B2625)+$F$2*B2625*LN($F$2*B2625)+C2625*LN(D2625)-($F$2*B2625+C2625)*LN($F$2*B2625+D2625))</f>
        <v>-0.319778933366653</v>
      </c>
      <c r="F2625" s="33"/>
      <c r="G2625" s="34"/>
    </row>
    <row r="2626" customFormat="false" ht="14.4" hidden="false" customHeight="false" outlineLevel="0" collapsed="false">
      <c r="A2626" s="28" t="n">
        <v>2619</v>
      </c>
      <c r="B2626" s="30" t="n">
        <v>0.94</v>
      </c>
      <c r="C2626" s="30" t="n">
        <v>1</v>
      </c>
      <c r="D2626" s="31" t="n">
        <f aca="false">$D$2*B2626^$E$2</f>
        <v>1.56864123077671</v>
      </c>
      <c r="E2626" s="32" t="n">
        <f aca="false">IF(B2626&lt;=0,0,GAMMALN(C2626+$F$2*B2626)-GAMMALN($F$2*B2626)+$F$2*B2626*LN($F$2*B2626)+C2626*LN(D2626)-($F$2*B2626+C2626)*LN($F$2*B2626+D2626))</f>
        <v>-1.68087362862742</v>
      </c>
      <c r="F2626" s="33"/>
      <c r="G2626" s="34"/>
    </row>
    <row r="2627" customFormat="false" ht="14.4" hidden="false" customHeight="false" outlineLevel="0" collapsed="false">
      <c r="A2627" s="28" t="n">
        <v>2620</v>
      </c>
      <c r="B2627" s="30" t="n">
        <v>0.9</v>
      </c>
      <c r="C2627" s="30" t="n">
        <v>1</v>
      </c>
      <c r="D2627" s="31" t="n">
        <f aca="false">$D$2*B2627^$E$2</f>
        <v>1.51033836232534</v>
      </c>
      <c r="E2627" s="32" t="n">
        <f aca="false">IF(B2627&lt;=0,0,GAMMALN(C2627+$F$2*B2627)-GAMMALN($F$2*B2627)+$F$2*B2627*LN($F$2*B2627)+C2627*LN(D2627)-($F$2*B2627+C2627)*LN($F$2*B2627+D2627))</f>
        <v>-1.69486231078606</v>
      </c>
      <c r="F2627" s="33"/>
      <c r="G2627" s="34"/>
    </row>
    <row r="2628" customFormat="false" ht="14.4" hidden="false" customHeight="false" outlineLevel="0" collapsed="false">
      <c r="A2628" s="28" t="n">
        <v>2621</v>
      </c>
      <c r="B2628" s="30" t="n">
        <v>0.5</v>
      </c>
      <c r="C2628" s="30" t="n">
        <v>1</v>
      </c>
      <c r="D2628" s="31" t="n">
        <f aca="false">$D$2*B2628^$E$2</f>
        <v>0.90516695087679</v>
      </c>
      <c r="E2628" s="32" t="n">
        <f aca="false">IF(B2628&lt;=0,0,GAMMALN(C2628+$F$2*B2628)-GAMMALN($F$2*B2628)+$F$2*B2628*LN($F$2*B2628)+C2628*LN(D2628)-($F$2*B2628+C2628)*LN($F$2*B2628+D2628))</f>
        <v>-1.97767026060538</v>
      </c>
      <c r="F2628" s="33"/>
      <c r="G2628" s="34"/>
    </row>
    <row r="2629" customFormat="false" ht="14.4" hidden="false" customHeight="false" outlineLevel="0" collapsed="false">
      <c r="A2629" s="28" t="n">
        <v>2622</v>
      </c>
      <c r="B2629" s="30" t="n">
        <v>0.32</v>
      </c>
      <c r="C2629" s="30" t="n">
        <v>0</v>
      </c>
      <c r="D2629" s="31" t="n">
        <f aca="false">$D$2*B2629^$E$2</f>
        <v>0.613633423364253</v>
      </c>
      <c r="E2629" s="32" t="n">
        <f aca="false">IF(B2629&lt;=0,0,GAMMALN(C2629+$F$2*B2629)-GAMMALN($F$2*B2629)+$F$2*B2629*LN($F$2*B2629)+C2629*LN(D2629)-($F$2*B2629+C2629)*LN($F$2*B2629+D2629))</f>
        <v>-0.259639275633336</v>
      </c>
      <c r="F2629" s="33"/>
      <c r="G2629" s="34"/>
    </row>
    <row r="2630" customFormat="false" ht="14.4" hidden="false" customHeight="false" outlineLevel="0" collapsed="false">
      <c r="A2630" s="28" t="n">
        <v>2623</v>
      </c>
      <c r="B2630" s="30" t="n">
        <v>0.42</v>
      </c>
      <c r="C2630" s="30" t="n">
        <v>0</v>
      </c>
      <c r="D2630" s="31" t="n">
        <f aca="false">$D$2*B2630^$E$2</f>
        <v>0.777633558097708</v>
      </c>
      <c r="E2630" s="32" t="n">
        <f aca="false">IF(B2630&lt;=0,0,GAMMALN(C2630+$F$2*B2630)-GAMMALN($F$2*B2630)+$F$2*B2630*LN($F$2*B2630)+C2630*LN(D2630)-($F$2*B2630+C2630)*LN($F$2*B2630+D2630))</f>
        <v>-0.334676964738951</v>
      </c>
      <c r="F2630" s="33"/>
      <c r="G2630" s="34"/>
    </row>
    <row r="2631" customFormat="false" ht="14.4" hidden="false" customHeight="false" outlineLevel="0" collapsed="false">
      <c r="A2631" s="28" t="n">
        <v>2624</v>
      </c>
      <c r="B2631" s="30" t="n">
        <v>0.86</v>
      </c>
      <c r="C2631" s="30" t="n">
        <v>1</v>
      </c>
      <c r="D2631" s="31" t="n">
        <f aca="false">$D$2*B2631^$E$2</f>
        <v>1.45170017891616</v>
      </c>
      <c r="E2631" s="32" t="n">
        <f aca="false">IF(B2631&lt;=0,0,GAMMALN(C2631+$F$2*B2631)-GAMMALN($F$2*B2631)+$F$2*B2631*LN($F$2*B2631)+C2631*LN(D2631)-($F$2*B2631+C2631)*LN($F$2*B2631+D2631))</f>
        <v>-1.71068337752818</v>
      </c>
      <c r="F2631" s="33"/>
      <c r="G2631" s="34"/>
    </row>
    <row r="2632" customFormat="false" ht="14.4" hidden="false" customHeight="false" outlineLevel="0" collapsed="false">
      <c r="A2632" s="28" t="n">
        <v>2625</v>
      </c>
      <c r="B2632" s="30" t="n">
        <v>0.76</v>
      </c>
      <c r="C2632" s="30" t="n">
        <v>1</v>
      </c>
      <c r="D2632" s="31" t="n">
        <f aca="false">$D$2*B2632^$E$2</f>
        <v>1.30351712928337</v>
      </c>
      <c r="E2632" s="32" t="n">
        <f aca="false">IF(B2632&lt;=0,0,GAMMALN(C2632+$F$2*B2632)-GAMMALN($F$2*B2632)+$F$2*B2632*LN($F$2*B2632)+C2632*LN(D2632)-($F$2*B2632+C2632)*LN($F$2*B2632+D2632))</f>
        <v>-1.75949629101392</v>
      </c>
      <c r="F2632" s="33"/>
      <c r="G2632" s="34"/>
    </row>
    <row r="2633" customFormat="false" ht="14.4" hidden="false" customHeight="false" outlineLevel="0" collapsed="false">
      <c r="A2633" s="28" t="n">
        <v>2626</v>
      </c>
      <c r="B2633" s="30" t="n">
        <v>3.48</v>
      </c>
      <c r="C2633" s="30" t="n">
        <v>6</v>
      </c>
      <c r="D2633" s="31" t="n">
        <f aca="false">$D$2*B2633^$E$2</f>
        <v>4.90514603262605</v>
      </c>
      <c r="E2633" s="32" t="n">
        <f aca="false">IF(B2633&lt;=0,0,GAMMALN(C2633+$F$2*B2633)-GAMMALN($F$2*B2633)+$F$2*B2633*LN($F$2*B2633)+C2633*LN(D2633)-($F$2*B2633+C2633)*LN($F$2*B2633+D2633))</f>
        <v>3.96342689856951</v>
      </c>
      <c r="F2633" s="33"/>
      <c r="G2633" s="34"/>
    </row>
    <row r="2634" customFormat="false" ht="14.4" hidden="false" customHeight="false" outlineLevel="0" collapsed="false">
      <c r="A2634" s="28" t="n">
        <v>2627</v>
      </c>
      <c r="B2634" s="30" t="n">
        <v>0.57</v>
      </c>
      <c r="C2634" s="30" t="n">
        <v>1</v>
      </c>
      <c r="D2634" s="31" t="n">
        <f aca="false">$D$2*B2634^$E$2</f>
        <v>1.01459689869565</v>
      </c>
      <c r="E2634" s="32" t="n">
        <f aca="false">IF(B2634&lt;=0,0,GAMMALN(C2634+$F$2*B2634)-GAMMALN($F$2*B2634)+$F$2*B2634*LN($F$2*B2634)+C2634*LN(D2634)-($F$2*B2634+C2634)*LN($F$2*B2634+D2634))</f>
        <v>-1.90168437799846</v>
      </c>
      <c r="F2634" s="33"/>
      <c r="G2634" s="34"/>
    </row>
    <row r="2635" customFormat="false" ht="14.4" hidden="false" customHeight="false" outlineLevel="0" collapsed="false">
      <c r="A2635" s="28" t="n">
        <v>2628</v>
      </c>
      <c r="B2635" s="30" t="n">
        <v>0.59</v>
      </c>
      <c r="C2635" s="30" t="n">
        <v>0</v>
      </c>
      <c r="D2635" s="31" t="n">
        <f aca="false">$D$2*B2635^$E$2</f>
        <v>1.04553559253947</v>
      </c>
      <c r="E2635" s="32" t="n">
        <f aca="false">IF(B2635&lt;=0,0,GAMMALN(C2635+$F$2*B2635)-GAMMALN($F$2*B2635)+$F$2*B2635*LN($F$2*B2635)+C2635*LN(D2635)-($F$2*B2635+C2635)*LN($F$2*B2635+D2635))</f>
        <v>-0.459526338065322</v>
      </c>
      <c r="F2635" s="33"/>
      <c r="G2635" s="34"/>
    </row>
    <row r="2636" customFormat="false" ht="14.4" hidden="false" customHeight="false" outlineLevel="0" collapsed="false">
      <c r="A2636" s="28" t="n">
        <v>2629</v>
      </c>
      <c r="B2636" s="30" t="n">
        <v>0.27</v>
      </c>
      <c r="C2636" s="30" t="n">
        <v>0</v>
      </c>
      <c r="D2636" s="31" t="n">
        <f aca="false">$D$2*B2636^$E$2</f>
        <v>0.529224919497609</v>
      </c>
      <c r="E2636" s="32" t="n">
        <f aca="false">IF(B2636&lt;=0,0,GAMMALN(C2636+$F$2*B2636)-GAMMALN($F$2*B2636)+$F$2*B2636*LN($F$2*B2636)+C2636*LN(D2636)-($F$2*B2636+C2636)*LN($F$2*B2636+D2636))</f>
        <v>-0.221535732999118</v>
      </c>
      <c r="F2636" s="33"/>
      <c r="G2636" s="34"/>
    </row>
    <row r="2637" customFormat="false" ht="14.4" hidden="false" customHeight="false" outlineLevel="0" collapsed="false">
      <c r="A2637" s="28" t="n">
        <v>2630</v>
      </c>
      <c r="B2637" s="30" t="n">
        <v>0.23</v>
      </c>
      <c r="C2637" s="30" t="n">
        <v>1</v>
      </c>
      <c r="D2637" s="31" t="n">
        <f aca="false">$D$2*B2637^$E$2</f>
        <v>0.460242283399497</v>
      </c>
      <c r="E2637" s="32" t="n">
        <f aca="false">IF(B2637&lt;=0,0,GAMMALN(C2637+$F$2*B2637)-GAMMALN($F$2*B2637)+$F$2*B2637*LN($F$2*B2637)+C2637*LN(D2637)-($F$2*B2637+C2637)*LN($F$2*B2637+D2637))</f>
        <v>-2.52926544558074</v>
      </c>
      <c r="F2637" s="33"/>
      <c r="G2637" s="34"/>
    </row>
    <row r="2638" customFormat="false" ht="14.4" hidden="false" customHeight="false" outlineLevel="0" collapsed="false">
      <c r="A2638" s="28" t="n">
        <v>2631</v>
      </c>
      <c r="B2638" s="30" t="n">
        <v>0.08</v>
      </c>
      <c r="C2638" s="30" t="n">
        <v>0</v>
      </c>
      <c r="D2638" s="31" t="n">
        <f aca="false">$D$2*B2638^$E$2</f>
        <v>0.183445548176571</v>
      </c>
      <c r="E2638" s="32" t="n">
        <f aca="false">IF(B2638&lt;=0,0,GAMMALN(C2638+$F$2*B2638)-GAMMALN($F$2*B2638)+$F$2*B2638*LN($F$2*B2638)+C2638*LN(D2638)-($F$2*B2638+C2638)*LN($F$2*B2638+D2638))</f>
        <v>-0.0709667824116987</v>
      </c>
      <c r="F2638" s="33"/>
      <c r="G2638" s="34"/>
    </row>
    <row r="2639" customFormat="false" ht="14.4" hidden="false" customHeight="false" outlineLevel="0" collapsed="false">
      <c r="A2639" s="28" t="n">
        <v>2632</v>
      </c>
      <c r="B2639" s="30" t="n">
        <v>0.15</v>
      </c>
      <c r="C2639" s="30" t="n">
        <v>1</v>
      </c>
      <c r="D2639" s="31" t="n">
        <f aca="false">$D$2*B2639^$E$2</f>
        <v>0.317171912373418</v>
      </c>
      <c r="E2639" s="32" t="n">
        <f aca="false">IF(B2639&lt;=0,0,GAMMALN(C2639+$F$2*B2639)-GAMMALN($F$2*B2639)+$F$2*B2639*LN($F$2*B2639)+C2639*LN(D2639)-($F$2*B2639+C2639)*LN($F$2*B2639+D2639))</f>
        <v>-2.88255819034996</v>
      </c>
      <c r="F2639" s="33"/>
      <c r="G2639" s="34"/>
    </row>
    <row r="2640" customFormat="false" ht="14.4" hidden="false" customHeight="false" outlineLevel="0" collapsed="false">
      <c r="A2640" s="28" t="n">
        <v>2633</v>
      </c>
      <c r="B2640" s="30" t="n">
        <v>0.23</v>
      </c>
      <c r="C2640" s="30" t="n">
        <v>0</v>
      </c>
      <c r="D2640" s="31" t="n">
        <f aca="false">$D$2*B2640^$E$2</f>
        <v>0.460242283399497</v>
      </c>
      <c r="E2640" s="32" t="n">
        <f aca="false">IF(B2640&lt;=0,0,GAMMALN(C2640+$F$2*B2640)-GAMMALN($F$2*B2640)+$F$2*B2640*LN($F$2*B2640)+C2640*LN(D2640)-($F$2*B2640+C2640)*LN($F$2*B2640+D2640))</f>
        <v>-0.190706421448794</v>
      </c>
      <c r="F2640" s="33"/>
      <c r="G2640" s="34"/>
    </row>
    <row r="2641" customFormat="false" ht="14.4" hidden="false" customHeight="false" outlineLevel="0" collapsed="false">
      <c r="A2641" s="28" t="n">
        <v>2634</v>
      </c>
      <c r="B2641" s="30" t="n">
        <v>5.5</v>
      </c>
      <c r="C2641" s="30" t="n">
        <v>9</v>
      </c>
      <c r="D2641" s="31" t="n">
        <f aca="false">$D$2*B2641^$E$2</f>
        <v>7.30793749822177</v>
      </c>
      <c r="E2641" s="32" t="n">
        <f aca="false">IF(B2641&lt;=0,0,GAMMALN(C2641+$F$2*B2641)-GAMMALN($F$2*B2641)+$F$2*B2641*LN($F$2*B2641)+C2641*LN(D2641)-($F$2*B2641+C2641)*LN($F$2*B2641+D2641))</f>
        <v>10.0005953189525</v>
      </c>
      <c r="F2641" s="33"/>
      <c r="G2641" s="34"/>
    </row>
    <row r="2642" customFormat="false" ht="14.4" hidden="false" customHeight="false" outlineLevel="0" collapsed="false">
      <c r="A2642" s="28" t="n">
        <v>2635</v>
      </c>
      <c r="B2642" s="30" t="n">
        <v>0.71</v>
      </c>
      <c r="C2642" s="30" t="n">
        <v>1</v>
      </c>
      <c r="D2642" s="31" t="n">
        <f aca="false">$D$2*B2642^$E$2</f>
        <v>1.2284960188326</v>
      </c>
      <c r="E2642" s="32" t="n">
        <f aca="false">IF(B2642&lt;=0,0,GAMMALN(C2642+$F$2*B2642)-GAMMALN($F$2*B2642)+$F$2*B2642*LN($F$2*B2642)+C2642*LN(D2642)-($F$2*B2642+C2642)*LN($F$2*B2642+D2642))</f>
        <v>-1.78973236594591</v>
      </c>
      <c r="F2642" s="33"/>
      <c r="G2642" s="34"/>
    </row>
    <row r="2643" customFormat="false" ht="14.4" hidden="false" customHeight="false" outlineLevel="0" collapsed="false">
      <c r="A2643" s="28" t="n">
        <v>2636</v>
      </c>
      <c r="B2643" s="30" t="n">
        <v>1.4</v>
      </c>
      <c r="C2643" s="30" t="n">
        <v>2</v>
      </c>
      <c r="D2643" s="31" t="n">
        <f aca="false">$D$2*B2643^$E$2</f>
        <v>2.21926396765568</v>
      </c>
      <c r="E2643" s="32" t="n">
        <f aca="false">IF(B2643&lt;=0,0,GAMMALN(C2643+$F$2*B2643)-GAMMALN($F$2*B2643)+$F$2*B2643*LN($F$2*B2643)+C2643*LN(D2643)-($F$2*B2643+C2643)*LN($F$2*B2643+D2643))</f>
        <v>-1.34664839696435</v>
      </c>
      <c r="F2643" s="33"/>
      <c r="G2643" s="34"/>
    </row>
    <row r="2644" customFormat="false" ht="14.4" hidden="false" customHeight="false" outlineLevel="0" collapsed="false">
      <c r="A2644" s="28" t="n">
        <v>2637</v>
      </c>
      <c r="B2644" s="30" t="n">
        <v>0.39</v>
      </c>
      <c r="C2644" s="30" t="n">
        <v>0</v>
      </c>
      <c r="D2644" s="31" t="n">
        <f aca="false">$D$2*B2644^$E$2</f>
        <v>0.72902383849923</v>
      </c>
      <c r="E2644" s="32" t="n">
        <f aca="false">IF(B2644&lt;=0,0,GAMMALN(C2644+$F$2*B2644)-GAMMALN($F$2*B2644)+$F$2*B2644*LN($F$2*B2644)+C2644*LN(D2644)-($F$2*B2644+C2644)*LN($F$2*B2644+D2644))</f>
        <v>-0.312310671887855</v>
      </c>
      <c r="F2644" s="33"/>
      <c r="G2644" s="34"/>
    </row>
    <row r="2645" customFormat="false" ht="14.4" hidden="false" customHeight="false" outlineLevel="0" collapsed="false">
      <c r="A2645" s="28" t="n">
        <v>2638</v>
      </c>
      <c r="B2645" s="30" t="n">
        <v>0.41</v>
      </c>
      <c r="C2645" s="30" t="n">
        <v>2</v>
      </c>
      <c r="D2645" s="31" t="n">
        <f aca="false">$D$2*B2645^$E$2</f>
        <v>0.761481697686381</v>
      </c>
      <c r="E2645" s="32" t="n">
        <f aca="false">IF(B2645&lt;=0,0,GAMMALN(C2645+$F$2*B2645)-GAMMALN($F$2*B2645)+$F$2*B2645*LN($F$2*B2645)+C2645*LN(D2645)-($F$2*B2645+C2645)*LN($F$2*B2645+D2645))</f>
        <v>-2.15827125051921</v>
      </c>
      <c r="F2645" s="33"/>
      <c r="G2645" s="34"/>
    </row>
    <row r="2646" customFormat="false" ht="14.4" hidden="false" customHeight="false" outlineLevel="0" collapsed="false">
      <c r="A2646" s="28" t="n">
        <v>2639</v>
      </c>
      <c r="B2646" s="30" t="n">
        <v>0.13</v>
      </c>
      <c r="C2646" s="30" t="n">
        <v>0</v>
      </c>
      <c r="D2646" s="31" t="n">
        <f aca="false">$D$2*B2646^$E$2</f>
        <v>0.28000327550974</v>
      </c>
      <c r="E2646" s="32" t="n">
        <f aca="false">IF(B2646&lt;=0,0,GAMMALN(C2646+$F$2*B2646)-GAMMALN($F$2*B2646)+$F$2*B2646*LN($F$2*B2646)+C2646*LN(D2646)-($F$2*B2646+C2646)*LN($F$2*B2646+D2646))</f>
        <v>-0.111833725226127</v>
      </c>
      <c r="F2646" s="33"/>
      <c r="G2646" s="34"/>
    </row>
    <row r="2647" customFormat="false" ht="14.4" hidden="false" customHeight="false" outlineLevel="0" collapsed="false">
      <c r="A2647" s="28" t="n">
        <v>2640</v>
      </c>
      <c r="B2647" s="30" t="n">
        <v>0.66</v>
      </c>
      <c r="C2647" s="30" t="n">
        <v>0</v>
      </c>
      <c r="D2647" s="31" t="n">
        <f aca="false">$D$2*B2647^$E$2</f>
        <v>1.15278973426479</v>
      </c>
      <c r="E2647" s="32" t="n">
        <f aca="false">IF(B2647&lt;=0,0,GAMMALN(C2647+$F$2*B2647)-GAMMALN($F$2*B2647)+$F$2*B2647*LN($F$2*B2647)+C2647*LN(D2647)-($F$2*B2647+C2647)*LN($F$2*B2647+D2647))</f>
        <v>-0.510155225741596</v>
      </c>
      <c r="F2647" s="33"/>
      <c r="G2647" s="34"/>
    </row>
    <row r="2648" customFormat="false" ht="14.4" hidden="false" customHeight="false" outlineLevel="0" collapsed="false">
      <c r="A2648" s="28" t="n">
        <v>2641</v>
      </c>
      <c r="B2648" s="30" t="n">
        <v>0.17</v>
      </c>
      <c r="C2648" s="30" t="n">
        <v>0</v>
      </c>
      <c r="D2648" s="31" t="n">
        <f aca="false">$D$2*B2648^$E$2</f>
        <v>0.353704779860612</v>
      </c>
      <c r="E2648" s="32" t="n">
        <f aca="false">IF(B2648&lt;=0,0,GAMMALN(C2648+$F$2*B2648)-GAMMALN($F$2*B2648)+$F$2*B2648*LN($F$2*B2648)+C2648*LN(D2648)-($F$2*B2648+C2648)*LN($F$2*B2648+D2648))</f>
        <v>-0.143748264845155</v>
      </c>
      <c r="F2648" s="33"/>
      <c r="G2648" s="34"/>
    </row>
    <row r="2649" customFormat="false" ht="14.4" hidden="false" customHeight="false" outlineLevel="0" collapsed="false">
      <c r="A2649" s="28" t="n">
        <v>2642</v>
      </c>
      <c r="B2649" s="30" t="n">
        <v>0.58</v>
      </c>
      <c r="C2649" s="30" t="n">
        <v>1</v>
      </c>
      <c r="D2649" s="31" t="n">
        <f aca="false">$D$2*B2649^$E$2</f>
        <v>1.03008344781999</v>
      </c>
      <c r="E2649" s="32" t="n">
        <f aca="false">IF(B2649&lt;=0,0,GAMMALN(C2649+$F$2*B2649)-GAMMALN($F$2*B2649)+$F$2*B2649*LN($F$2*B2649)+C2649*LN(D2649)-($F$2*B2649+C2649)*LN($F$2*B2649+D2649))</f>
        <v>-1.89208328377263</v>
      </c>
      <c r="F2649" s="33"/>
      <c r="G2649" s="34"/>
    </row>
    <row r="2650" customFormat="false" ht="14.4" hidden="false" customHeight="false" outlineLevel="0" collapsed="false">
      <c r="A2650" s="28" t="n">
        <v>2643</v>
      </c>
      <c r="B2650" s="30" t="n">
        <v>0.3</v>
      </c>
      <c r="C2650" s="30" t="n">
        <v>0</v>
      </c>
      <c r="D2650" s="31" t="n">
        <f aca="false">$D$2*B2650^$E$2</f>
        <v>0.5800903430671</v>
      </c>
      <c r="E2650" s="32" t="n">
        <f aca="false">IF(B2650&lt;=0,0,GAMMALN(C2650+$F$2*B2650)-GAMMALN($F$2*B2650)+$F$2*B2650*LN($F$2*B2650)+C2650*LN(D2650)-($F$2*B2650+C2650)*LN($F$2*B2650+D2650))</f>
        <v>-0.244450745827921</v>
      </c>
      <c r="F2650" s="33"/>
      <c r="G2650" s="34"/>
    </row>
    <row r="2651" customFormat="false" ht="14.4" hidden="false" customHeight="false" outlineLevel="0" collapsed="false">
      <c r="A2651" s="28" t="n">
        <v>2644</v>
      </c>
      <c r="B2651" s="30" t="n">
        <v>0.52</v>
      </c>
      <c r="C2651" s="30" t="n">
        <v>2</v>
      </c>
      <c r="D2651" s="31" t="n">
        <f aca="false">$D$2*B2651^$E$2</f>
        <v>0.93662326620685</v>
      </c>
      <c r="E2651" s="32" t="n">
        <f aca="false">IF(B2651&lt;=0,0,GAMMALN(C2651+$F$2*B2651)-GAMMALN($F$2*B2651)+$F$2*B2651*LN($F$2*B2651)+C2651*LN(D2651)-($F$2*B2651+C2651)*LN($F$2*B2651+D2651))</f>
        <v>-1.96879884656198</v>
      </c>
      <c r="F2651" s="33"/>
      <c r="G2651" s="34"/>
    </row>
    <row r="2652" customFormat="false" ht="14.4" hidden="false" customHeight="false" outlineLevel="0" collapsed="false">
      <c r="A2652" s="28" t="n">
        <v>2645</v>
      </c>
      <c r="B2652" s="30" t="n">
        <v>0.29</v>
      </c>
      <c r="C2652" s="30" t="n">
        <v>0</v>
      </c>
      <c r="D2652" s="31" t="n">
        <f aca="false">$D$2*B2652^$E$2</f>
        <v>0.563211473788453</v>
      </c>
      <c r="E2652" s="32" t="n">
        <f aca="false">IF(B2652&lt;=0,0,GAMMALN(C2652+$F$2*B2652)-GAMMALN($F$2*B2652)+$F$2*B2652*LN($F$2*B2652)+C2652*LN(D2652)-($F$2*B2652+C2652)*LN($F$2*B2652+D2652))</f>
        <v>-0.236830657419474</v>
      </c>
      <c r="F2652" s="33"/>
      <c r="G2652" s="34"/>
    </row>
    <row r="2653" customFormat="false" ht="14.4" hidden="false" customHeight="false" outlineLevel="0" collapsed="false">
      <c r="A2653" s="28" t="n">
        <v>2646</v>
      </c>
      <c r="B2653" s="30" t="n">
        <v>0.07</v>
      </c>
      <c r="C2653" s="30" t="n">
        <v>0</v>
      </c>
      <c r="D2653" s="31" t="n">
        <f aca="false">$D$2*B2653^$E$2</f>
        <v>0.163303488079227</v>
      </c>
      <c r="E2653" s="32" t="n">
        <f aca="false">IF(B2653&lt;=0,0,GAMMALN(C2653+$F$2*B2653)-GAMMALN($F$2*B2653)+$F$2*B2653*LN($F$2*B2653)+C2653*LN(D2653)-($F$2*B2653+C2653)*LN($F$2*B2653+D2653))</f>
        <v>-0.0626163223771031</v>
      </c>
      <c r="F2653" s="33"/>
      <c r="G2653" s="34"/>
    </row>
    <row r="2654" customFormat="false" ht="14.4" hidden="false" customHeight="false" outlineLevel="0" collapsed="false">
      <c r="A2654" s="28" t="n">
        <v>2647</v>
      </c>
      <c r="B2654" s="30" t="n">
        <v>0.56</v>
      </c>
      <c r="C2654" s="30" t="n">
        <v>0</v>
      </c>
      <c r="D2654" s="31" t="n">
        <f aca="false">$D$2*B2654^$E$2</f>
        <v>0.999075262884286</v>
      </c>
      <c r="E2654" s="32" t="n">
        <f aca="false">IF(B2654&lt;=0,0,GAMMALN(C2654+$F$2*B2654)-GAMMALN($F$2*B2654)+$F$2*B2654*LN($F$2*B2654)+C2654*LN(D2654)-($F$2*B2654+C2654)*LN($F$2*B2654+D2654))</f>
        <v>-0.437701113995399</v>
      </c>
      <c r="F2654" s="33"/>
      <c r="G2654" s="34"/>
    </row>
    <row r="2655" customFormat="false" ht="14.4" hidden="false" customHeight="false" outlineLevel="0" collapsed="false">
      <c r="A2655" s="28" t="n">
        <v>2648</v>
      </c>
      <c r="B2655" s="30" t="n">
        <v>0.26</v>
      </c>
      <c r="C2655" s="30" t="n">
        <v>1</v>
      </c>
      <c r="D2655" s="31" t="n">
        <f aca="false">$D$2*B2655^$E$2</f>
        <v>0.512110908355357</v>
      </c>
      <c r="E2655" s="32" t="n">
        <f aca="false">IF(B2655&lt;=0,0,GAMMALN(C2655+$F$2*B2655)-GAMMALN($F$2*B2655)+$F$2*B2655*LN($F$2*B2655)+C2655*LN(D2655)-($F$2*B2655+C2655)*LN($F$2*B2655+D2655))</f>
        <v>-2.43315163895434</v>
      </c>
      <c r="F2655" s="33"/>
      <c r="G2655" s="34"/>
    </row>
    <row r="2656" customFormat="false" ht="14.4" hidden="false" customHeight="false" outlineLevel="0" collapsed="false">
      <c r="A2656" s="28" t="n">
        <v>2649</v>
      </c>
      <c r="B2656" s="30" t="n">
        <v>0.64</v>
      </c>
      <c r="C2656" s="30" t="n">
        <v>3</v>
      </c>
      <c r="D2656" s="31" t="n">
        <f aca="false">$D$2*B2656^$E$2</f>
        <v>1.12230247758421</v>
      </c>
      <c r="E2656" s="32" t="n">
        <f aca="false">IF(B2656&lt;=0,0,GAMMALN(C2656+$F$2*B2656)-GAMMALN($F$2*B2656)+$F$2*B2656*LN($F$2*B2656)+C2656*LN(D2656)-($F$2*B2656+C2656)*LN($F$2*B2656+D2656))</f>
        <v>-1.22641244424229</v>
      </c>
      <c r="F2656" s="33"/>
      <c r="G2656" s="34"/>
    </row>
    <row r="2657" customFormat="false" ht="14.4" hidden="false" customHeight="false" outlineLevel="0" collapsed="false">
      <c r="A2657" s="28" t="n">
        <v>2650</v>
      </c>
      <c r="B2657" s="30" t="n">
        <v>0.34</v>
      </c>
      <c r="C2657" s="30" t="n">
        <v>0</v>
      </c>
      <c r="D2657" s="31" t="n">
        <f aca="false">$D$2*B2657^$E$2</f>
        <v>0.64690698983537</v>
      </c>
      <c r="E2657" s="32" t="n">
        <f aca="false">IF(B2657&lt;=0,0,GAMMALN(C2657+$F$2*B2657)-GAMMALN($F$2*B2657)+$F$2*B2657*LN($F$2*B2657)+C2657*LN(D2657)-($F$2*B2657+C2657)*LN($F$2*B2657+D2657))</f>
        <v>-0.274762620960868</v>
      </c>
      <c r="F2657" s="33"/>
      <c r="G2657" s="34"/>
    </row>
    <row r="2658" customFormat="false" ht="14.4" hidden="false" customHeight="false" outlineLevel="0" collapsed="false">
      <c r="A2658" s="28" t="n">
        <v>2651</v>
      </c>
      <c r="B2658" s="30" t="n">
        <v>0.04</v>
      </c>
      <c r="C2658" s="30" t="n">
        <v>1</v>
      </c>
      <c r="D2658" s="31" t="n">
        <f aca="false">$D$2*B2658^$E$2</f>
        <v>0.100301230708167</v>
      </c>
      <c r="E2658" s="32" t="n">
        <f aca="false">IF(B2658&lt;=0,0,GAMMALN(C2658+$F$2*B2658)-GAMMALN($F$2*B2658)+$F$2*B2658*LN($F$2*B2658)+C2658*LN(D2658)-($F$2*B2658+C2658)*LN($F$2*B2658+D2658))</f>
        <v>-4.08153838085553</v>
      </c>
      <c r="F2658" s="33"/>
      <c r="G2658" s="34"/>
    </row>
    <row r="2659" customFormat="false" ht="14.4" hidden="false" customHeight="false" outlineLevel="0" collapsed="false">
      <c r="A2659" s="28" t="n">
        <v>2652</v>
      </c>
      <c r="B2659" s="30" t="n">
        <v>0.04</v>
      </c>
      <c r="C2659" s="30" t="n">
        <v>1</v>
      </c>
      <c r="D2659" s="31" t="n">
        <f aca="false">$D$2*B2659^$E$2</f>
        <v>0.100301230708167</v>
      </c>
      <c r="E2659" s="32" t="n">
        <f aca="false">IF(B2659&lt;=0,0,GAMMALN(C2659+$F$2*B2659)-GAMMALN($F$2*B2659)+$F$2*B2659*LN($F$2*B2659)+C2659*LN(D2659)-($F$2*B2659+C2659)*LN($F$2*B2659+D2659))</f>
        <v>-4.08153838085553</v>
      </c>
      <c r="F2659" s="33"/>
      <c r="G2659" s="34"/>
    </row>
    <row r="2660" customFormat="false" ht="14.4" hidden="false" customHeight="false" outlineLevel="0" collapsed="false">
      <c r="A2660" s="28" t="n">
        <v>2653</v>
      </c>
      <c r="B2660" s="30" t="n">
        <v>0.21</v>
      </c>
      <c r="C2660" s="30" t="n">
        <v>1</v>
      </c>
      <c r="D2660" s="31" t="n">
        <f aca="false">$D$2*B2660^$E$2</f>
        <v>0.425181225123525</v>
      </c>
      <c r="E2660" s="32" t="n">
        <f aca="false">IF(B2660&lt;=0,0,GAMMALN(C2660+$F$2*B2660)-GAMMALN($F$2*B2660)+$F$2*B2660*LN($F$2*B2660)+C2660*LN(D2660)-($F$2*B2660+C2660)*LN($F$2*B2660+D2660))</f>
        <v>-2.60224074703308</v>
      </c>
      <c r="F2660" s="33"/>
      <c r="G2660" s="34"/>
    </row>
    <row r="2661" customFormat="false" ht="14.4" hidden="false" customHeight="false" outlineLevel="0" collapsed="false">
      <c r="A2661" s="28" t="n">
        <v>2654</v>
      </c>
      <c r="B2661" s="30" t="n">
        <v>1.17</v>
      </c>
      <c r="C2661" s="30" t="n">
        <v>1</v>
      </c>
      <c r="D2661" s="31" t="n">
        <f aca="false">$D$2*B2661^$E$2</f>
        <v>1.89810549941822</v>
      </c>
      <c r="E2661" s="32" t="n">
        <f aca="false">IF(B2661&lt;=0,0,GAMMALN(C2661+$F$2*B2661)-GAMMALN($F$2*B2661)+$F$2*B2661*LN($F$2*B2661)+C2661*LN(D2661)-($F$2*B2661+C2661)*LN($F$2*B2661+D2661))</f>
        <v>-1.62915983396431</v>
      </c>
      <c r="F2661" s="33"/>
      <c r="G2661" s="34"/>
    </row>
    <row r="2662" customFormat="false" ht="14.4" hidden="false" customHeight="false" outlineLevel="0" collapsed="false">
      <c r="A2662" s="28" t="n">
        <v>2655</v>
      </c>
      <c r="B2662" s="30" t="n">
        <v>0.31</v>
      </c>
      <c r="C2662" s="30" t="n">
        <v>0</v>
      </c>
      <c r="D2662" s="31" t="n">
        <f aca="false">$D$2*B2662^$E$2</f>
        <v>0.596896781829055</v>
      </c>
      <c r="E2662" s="32" t="n">
        <f aca="false">IF(B2662&lt;=0,0,GAMMALN(C2662+$F$2*B2662)-GAMMALN($F$2*B2662)+$F$2*B2662*LN($F$2*B2662)+C2662*LN(D2662)-($F$2*B2662+C2662)*LN($F$2*B2662+D2662))</f>
        <v>-0.252053425654802</v>
      </c>
      <c r="F2662" s="33"/>
      <c r="G2662" s="34"/>
    </row>
    <row r="2663" customFormat="false" ht="14.4" hidden="false" customHeight="false" outlineLevel="0" collapsed="false">
      <c r="A2663" s="28" t="n">
        <v>2656</v>
      </c>
      <c r="B2663" s="30" t="n">
        <v>0.06</v>
      </c>
      <c r="C2663" s="30" t="n">
        <v>0</v>
      </c>
      <c r="D2663" s="31" t="n">
        <f aca="false">$D$2*B2663^$E$2</f>
        <v>0.142785453354032</v>
      </c>
      <c r="E2663" s="32" t="n">
        <f aca="false">IF(B2663&lt;=0,0,GAMMALN(C2663+$F$2*B2663)-GAMMALN($F$2*B2663)+$F$2*B2663*LN($F$2*B2663)+C2663*LN(D2663)-($F$2*B2663+C2663)*LN($F$2*B2663+D2663))</f>
        <v>-0.0541878287902567</v>
      </c>
      <c r="F2663" s="33"/>
      <c r="G2663" s="34"/>
    </row>
    <row r="2664" customFormat="false" ht="14.4" hidden="false" customHeight="false" outlineLevel="0" collapsed="false">
      <c r="A2664" s="28" t="n">
        <v>2657</v>
      </c>
      <c r="B2664" s="30" t="n">
        <v>0.15</v>
      </c>
      <c r="C2664" s="30" t="n">
        <v>0</v>
      </c>
      <c r="D2664" s="31" t="n">
        <f aca="false">$D$2*B2664^$E$2</f>
        <v>0.317171912373418</v>
      </c>
      <c r="E2664" s="32" t="n">
        <f aca="false">IF(B2664&lt;=0,0,GAMMALN(C2664+$F$2*B2664)-GAMMALN($F$2*B2664)+$F$2*B2664*LN($F$2*B2664)+C2664*LN(D2664)-($F$2*B2664+C2664)*LN($F$2*B2664+D2664))</f>
        <v>-0.127862281656253</v>
      </c>
      <c r="F2664" s="33"/>
      <c r="G2664" s="34"/>
    </row>
    <row r="2665" customFormat="false" ht="14.4" hidden="false" customHeight="false" outlineLevel="0" collapsed="false">
      <c r="A2665" s="28" t="n">
        <v>2658</v>
      </c>
      <c r="B2665" s="30" t="n">
        <v>0.2</v>
      </c>
      <c r="C2665" s="30" t="n">
        <v>0</v>
      </c>
      <c r="D2665" s="31" t="n">
        <f aca="false">$D$2*B2665^$E$2</f>
        <v>0.40749091707044</v>
      </c>
      <c r="E2665" s="32" t="n">
        <f aca="false">IF(B2665&lt;=0,0,GAMMALN(C2665+$F$2*B2665)-GAMMALN($F$2*B2665)+$F$2*B2665*LN($F$2*B2665)+C2665*LN(D2665)-($F$2*B2665+C2665)*LN($F$2*B2665+D2665))</f>
        <v>-0.167346738442914</v>
      </c>
      <c r="F2665" s="33"/>
      <c r="G2665" s="34"/>
    </row>
    <row r="2666" customFormat="false" ht="14.4" hidden="false" customHeight="false" outlineLevel="0" collapsed="false">
      <c r="A2666" s="28" t="n">
        <v>2659</v>
      </c>
      <c r="B2666" s="30" t="n">
        <v>0.13</v>
      </c>
      <c r="C2666" s="30" t="n">
        <v>0</v>
      </c>
      <c r="D2666" s="31" t="n">
        <f aca="false">$D$2*B2666^$E$2</f>
        <v>0.28000327550974</v>
      </c>
      <c r="E2666" s="32" t="n">
        <f aca="false">IF(B2666&lt;=0,0,GAMMALN(C2666+$F$2*B2666)-GAMMALN($F$2*B2666)+$F$2*B2666*LN($F$2*B2666)+C2666*LN(D2666)-($F$2*B2666+C2666)*LN($F$2*B2666+D2666))</f>
        <v>-0.111833725226127</v>
      </c>
      <c r="F2666" s="33"/>
      <c r="G2666" s="34"/>
    </row>
    <row r="2667" customFormat="false" ht="14.4" hidden="false" customHeight="false" outlineLevel="0" collapsed="false">
      <c r="A2667" s="28" t="n">
        <v>2660</v>
      </c>
      <c r="B2667" s="30" t="n">
        <v>0.01</v>
      </c>
      <c r="C2667" s="30" t="n">
        <v>0</v>
      </c>
      <c r="D2667" s="31" t="n">
        <f aca="false">$D$2*B2667^$E$2</f>
        <v>0.0299850261564425</v>
      </c>
      <c r="E2667" s="32" t="n">
        <f aca="false">IF(B2667&lt;=0,0,GAMMALN(C2667+$F$2*B2667)-GAMMALN($F$2*B2667)+$F$2*B2667*LN($F$2*B2667)+C2667*LN(D2667)-($F$2*B2667+C2667)*LN($F$2*B2667+D2667))</f>
        <v>-0.0100541977208354</v>
      </c>
      <c r="F2667" s="33"/>
      <c r="G2667" s="34"/>
    </row>
    <row r="2668" customFormat="false" ht="14.4" hidden="false" customHeight="false" outlineLevel="0" collapsed="false">
      <c r="A2668" s="28" t="n">
        <v>2661</v>
      </c>
      <c r="B2668" s="30" t="n">
        <v>0.9</v>
      </c>
      <c r="C2668" s="30" t="n">
        <v>1</v>
      </c>
      <c r="D2668" s="31" t="n">
        <f aca="false">$D$2*B2668^$E$2</f>
        <v>1.51033836232534</v>
      </c>
      <c r="E2668" s="32" t="n">
        <f aca="false">IF(B2668&lt;=0,0,GAMMALN(C2668+$F$2*B2668)-GAMMALN($F$2*B2668)+$F$2*B2668*LN($F$2*B2668)+C2668*LN(D2668)-($F$2*B2668+C2668)*LN($F$2*B2668+D2668))</f>
        <v>-1.69486231078606</v>
      </c>
      <c r="F2668" s="33"/>
      <c r="G2668" s="34"/>
    </row>
    <row r="2669" customFormat="false" ht="14.4" hidden="false" customHeight="false" outlineLevel="0" collapsed="false">
      <c r="A2669" s="28" t="n">
        <v>2662</v>
      </c>
      <c r="B2669" s="30" t="n">
        <v>0.9</v>
      </c>
      <c r="C2669" s="30" t="n">
        <v>0</v>
      </c>
      <c r="D2669" s="31" t="n">
        <f aca="false">$D$2*B2669^$E$2</f>
        <v>1.51033836232534</v>
      </c>
      <c r="E2669" s="32" t="n">
        <f aca="false">IF(B2669&lt;=0,0,GAMMALN(C2669+$F$2*B2669)-GAMMALN($F$2*B2669)+$F$2*B2669*LN($F$2*B2669)+C2669*LN(D2669)-($F$2*B2669+C2669)*LN($F$2*B2669+D2669))</f>
        <v>-0.681080963365367</v>
      </c>
      <c r="F2669" s="33"/>
      <c r="G2669" s="34"/>
    </row>
    <row r="2670" customFormat="false" ht="14.4" hidden="false" customHeight="false" outlineLevel="0" collapsed="false">
      <c r="A2670" s="28" t="n">
        <v>2663</v>
      </c>
      <c r="B2670" s="30" t="n">
        <v>0.42</v>
      </c>
      <c r="C2670" s="30" t="n">
        <v>0</v>
      </c>
      <c r="D2670" s="31" t="n">
        <f aca="false">$D$2*B2670^$E$2</f>
        <v>0.777633558097708</v>
      </c>
      <c r="E2670" s="32" t="n">
        <f aca="false">IF(B2670&lt;=0,0,GAMMALN(C2670+$F$2*B2670)-GAMMALN($F$2*B2670)+$F$2*B2670*LN($F$2*B2670)+C2670*LN(D2670)-($F$2*B2670+C2670)*LN($F$2*B2670+D2670))</f>
        <v>-0.334676964738951</v>
      </c>
      <c r="F2670" s="33"/>
      <c r="G2670" s="34"/>
    </row>
    <row r="2671" customFormat="false" ht="14.4" hidden="false" customHeight="false" outlineLevel="0" collapsed="false">
      <c r="A2671" s="28" t="n">
        <v>2664</v>
      </c>
      <c r="B2671" s="30" t="n">
        <v>0.81</v>
      </c>
      <c r="C2671" s="30" t="n">
        <v>3</v>
      </c>
      <c r="D2671" s="31" t="n">
        <f aca="false">$D$2*B2671^$E$2</f>
        <v>1.37790381751506</v>
      </c>
      <c r="E2671" s="32" t="n">
        <f aca="false">IF(B2671&lt;=0,0,GAMMALN(C2671+$F$2*B2671)-GAMMALN($F$2*B2671)+$F$2*B2671*LN($F$2*B2671)+C2671*LN(D2671)-($F$2*B2671+C2671)*LN($F$2*B2671+D2671))</f>
        <v>-1.03095637384044</v>
      </c>
      <c r="F2671" s="33"/>
      <c r="G2671" s="34"/>
    </row>
    <row r="2672" customFormat="false" ht="14.4" hidden="false" customHeight="false" outlineLevel="0" collapsed="false">
      <c r="A2672" s="28" t="n">
        <v>2665</v>
      </c>
      <c r="B2672" s="30" t="n">
        <v>0.9</v>
      </c>
      <c r="C2672" s="30" t="n">
        <v>0</v>
      </c>
      <c r="D2672" s="31" t="n">
        <f aca="false">$D$2*B2672^$E$2</f>
        <v>1.51033836232534</v>
      </c>
      <c r="E2672" s="32" t="n">
        <f aca="false">IF(B2672&lt;=0,0,GAMMALN(C2672+$F$2*B2672)-GAMMALN($F$2*B2672)+$F$2*B2672*LN($F$2*B2672)+C2672*LN(D2672)-($F$2*B2672+C2672)*LN($F$2*B2672+D2672))</f>
        <v>-0.681080963365367</v>
      </c>
      <c r="F2672" s="33"/>
      <c r="G2672" s="34"/>
    </row>
    <row r="2673" customFormat="false" ht="14.4" hidden="false" customHeight="false" outlineLevel="0" collapsed="false">
      <c r="A2673" s="28" t="n">
        <v>2666</v>
      </c>
      <c r="B2673" s="30" t="n">
        <v>0.49</v>
      </c>
      <c r="C2673" s="30" t="n">
        <v>0</v>
      </c>
      <c r="D2673" s="31" t="n">
        <f aca="false">$D$2*B2673^$E$2</f>
        <v>0.889378220972885</v>
      </c>
      <c r="E2673" s="32" t="n">
        <f aca="false">IF(B2673&lt;=0,0,GAMMALN(C2673+$F$2*B2673)-GAMMALN($F$2*B2673)+$F$2*B2673*LN($F$2*B2673)+C2673*LN(D2673)-($F$2*B2673+C2673)*LN($F$2*B2673+D2673))</f>
        <v>-0.386447047333324</v>
      </c>
      <c r="F2673" s="33"/>
      <c r="G2673" s="34"/>
    </row>
    <row r="2674" customFormat="false" ht="14.4" hidden="false" customHeight="false" outlineLevel="0" collapsed="false">
      <c r="A2674" s="28" t="n">
        <v>2667</v>
      </c>
      <c r="B2674" s="30" t="n">
        <v>0.55</v>
      </c>
      <c r="C2674" s="30" t="n">
        <v>0</v>
      </c>
      <c r="D2674" s="31" t="n">
        <f aca="false">$D$2*B2674^$E$2</f>
        <v>0.983517832131119</v>
      </c>
      <c r="E2674" s="32" t="n">
        <f aca="false">IF(B2674&lt;=0,0,GAMMALN(C2674+$F$2*B2674)-GAMMALN($F$2*B2674)+$F$2*B2674*LN($F$2*B2674)+C2674*LN(D2674)-($F$2*B2674+C2674)*LN($F$2*B2674+D2674))</f>
        <v>-0.430407973217858</v>
      </c>
      <c r="F2674" s="33"/>
      <c r="G2674" s="34"/>
    </row>
    <row r="2675" customFormat="false" ht="14.4" hidden="false" customHeight="false" outlineLevel="0" collapsed="false">
      <c r="A2675" s="28" t="n">
        <v>2668</v>
      </c>
      <c r="B2675" s="30" t="n">
        <v>1.05</v>
      </c>
      <c r="C2675" s="30" t="n">
        <v>2</v>
      </c>
      <c r="D2675" s="31" t="n">
        <f aca="false">$D$2*B2675^$E$2</f>
        <v>1.72737150006486</v>
      </c>
      <c r="E2675" s="32" t="n">
        <f aca="false">IF(B2675&lt;=0,0,GAMMALN(C2675+$F$2*B2675)-GAMMALN($F$2*B2675)+$F$2*B2675*LN($F$2*B2675)+C2675*LN(D2675)-($F$2*B2675+C2675)*LN($F$2*B2675+D2675))</f>
        <v>-1.48733480916707</v>
      </c>
      <c r="F2675" s="33"/>
      <c r="G2675" s="34"/>
    </row>
    <row r="2676" customFormat="false" ht="14.4" hidden="false" customHeight="false" outlineLevel="0" collapsed="false">
      <c r="A2676" s="28" t="n">
        <v>2669</v>
      </c>
      <c r="B2676" s="30" t="n">
        <v>0.76</v>
      </c>
      <c r="C2676" s="30" t="n">
        <v>0</v>
      </c>
      <c r="D2676" s="31" t="n">
        <f aca="false">$D$2*B2676^$E$2</f>
        <v>1.30351712928337</v>
      </c>
      <c r="E2676" s="32" t="n">
        <f aca="false">IF(B2676&lt;=0,0,GAMMALN(C2676+$F$2*B2676)-GAMMALN($F$2*B2676)+$F$2*B2676*LN($F$2*B2676)+C2676*LN(D2676)-($F$2*B2676+C2676)*LN($F$2*B2676+D2676))</f>
        <v>-0.581834707353618</v>
      </c>
      <c r="F2676" s="33"/>
      <c r="G2676" s="34"/>
    </row>
    <row r="2677" customFormat="false" ht="14.4" hidden="false" customHeight="false" outlineLevel="0" collapsed="false">
      <c r="A2677" s="28" t="n">
        <v>2670</v>
      </c>
      <c r="B2677" s="30" t="n">
        <v>1.47</v>
      </c>
      <c r="C2677" s="30" t="n">
        <v>3</v>
      </c>
      <c r="D2677" s="31" t="n">
        <f aca="false">$D$2*B2677^$E$2</f>
        <v>2.31560835619123</v>
      </c>
      <c r="E2677" s="32" t="n">
        <f aca="false">IF(B2677&lt;=0,0,GAMMALN(C2677+$F$2*B2677)-GAMMALN($F$2*B2677)+$F$2*B2677*LN($F$2*B2677)+C2677*LN(D2677)-($F$2*B2677+C2677)*LN($F$2*B2677+D2677))</f>
        <v>-0.595494344614206</v>
      </c>
      <c r="F2677" s="33"/>
      <c r="G2677" s="34"/>
    </row>
    <row r="2678" customFormat="false" ht="14.4" hidden="false" customHeight="false" outlineLevel="0" collapsed="false">
      <c r="A2678" s="28" t="n">
        <v>2671</v>
      </c>
      <c r="B2678" s="30" t="n">
        <v>1.01</v>
      </c>
      <c r="C2678" s="30" t="n">
        <v>1</v>
      </c>
      <c r="D2678" s="31" t="n">
        <f aca="false">$D$2*B2678^$E$2</f>
        <v>1.66991195808688</v>
      </c>
      <c r="E2678" s="32" t="n">
        <f aca="false">IF(B2678&lt;=0,0,GAMMALN(C2678+$F$2*B2678)-GAMMALN($F$2*B2678)+$F$2*B2678*LN($F$2*B2678)+C2678*LN(D2678)-($F$2*B2678+C2678)*LN($F$2*B2678+D2678))</f>
        <v>-1.66034260451799</v>
      </c>
      <c r="F2678" s="33"/>
      <c r="G2678" s="34"/>
    </row>
    <row r="2679" customFormat="false" ht="14.4" hidden="false" customHeight="false" outlineLevel="0" collapsed="false">
      <c r="A2679" s="28" t="n">
        <v>2672</v>
      </c>
      <c r="B2679" s="30" t="n">
        <v>0.92</v>
      </c>
      <c r="C2679" s="30" t="n">
        <v>0</v>
      </c>
      <c r="D2679" s="31" t="n">
        <f aca="false">$D$2*B2679^$E$2</f>
        <v>1.53953067134438</v>
      </c>
      <c r="E2679" s="32" t="n">
        <f aca="false">IF(B2679&lt;=0,0,GAMMALN(C2679+$F$2*B2679)-GAMMALN($F$2*B2679)+$F$2*B2679*LN($F$2*B2679)+C2679*LN(D2679)-($F$2*B2679+C2679)*LN($F$2*B2679+D2679))</f>
        <v>-0.695164930375943</v>
      </c>
      <c r="F2679" s="33"/>
      <c r="G2679" s="34"/>
    </row>
    <row r="2680" customFormat="false" ht="14.4" hidden="false" customHeight="false" outlineLevel="0" collapsed="false">
      <c r="A2680" s="28" t="n">
        <v>2673</v>
      </c>
      <c r="B2680" s="30" t="n">
        <v>0.89</v>
      </c>
      <c r="C2680" s="30" t="n">
        <v>1</v>
      </c>
      <c r="D2680" s="31" t="n">
        <f aca="false">$D$2*B2680^$E$2</f>
        <v>1.49571091357194</v>
      </c>
      <c r="E2680" s="32" t="n">
        <f aca="false">IF(B2680&lt;=0,0,GAMMALN(C2680+$F$2*B2680)-GAMMALN($F$2*B2680)+$F$2*B2680*LN($F$2*B2680)+C2680*LN(D2680)-($F$2*B2680+C2680)*LN($F$2*B2680+D2680))</f>
        <v>-1.69863921234358</v>
      </c>
      <c r="F2680" s="33"/>
      <c r="G2680" s="34"/>
    </row>
    <row r="2681" customFormat="false" ht="14.4" hidden="false" customHeight="false" outlineLevel="0" collapsed="false">
      <c r="A2681" s="28" t="n">
        <v>2674</v>
      </c>
      <c r="B2681" s="30" t="n">
        <v>0.89</v>
      </c>
      <c r="C2681" s="30" t="n">
        <v>0</v>
      </c>
      <c r="D2681" s="31" t="n">
        <f aca="false">$D$2*B2681^$E$2</f>
        <v>1.49571091357194</v>
      </c>
      <c r="E2681" s="32" t="n">
        <f aca="false">IF(B2681&lt;=0,0,GAMMALN(C2681+$F$2*B2681)-GAMMALN($F$2*B2681)+$F$2*B2681*LN($F$2*B2681)+C2681*LN(D2681)-($F$2*B2681+C2681)*LN($F$2*B2681+D2681))</f>
        <v>-0.674030612962333</v>
      </c>
      <c r="F2681" s="33"/>
      <c r="G2681" s="34"/>
    </row>
    <row r="2682" customFormat="false" ht="14.4" hidden="false" customHeight="false" outlineLevel="0" collapsed="false">
      <c r="A2682" s="28" t="n">
        <v>2675</v>
      </c>
      <c r="B2682" s="30" t="n">
        <v>1.95</v>
      </c>
      <c r="C2682" s="30" t="n">
        <v>1</v>
      </c>
      <c r="D2682" s="31" t="n">
        <f aca="false">$D$2*B2682^$E$2</f>
        <v>2.96178412187792</v>
      </c>
      <c r="E2682" s="32" t="n">
        <f aca="false">IF(B2682&lt;=0,0,GAMMALN(C2682+$F$2*B2682)-GAMMALN($F$2*B2682)+$F$2*B2682*LN($F$2*B2682)+C2682*LN(D2682)-($F$2*B2682+C2682)*LN($F$2*B2682+D2682))</f>
        <v>-1.66369983614307</v>
      </c>
      <c r="F2682" s="33"/>
      <c r="G2682" s="34"/>
    </row>
    <row r="2683" customFormat="false" ht="14.4" hidden="false" customHeight="false" outlineLevel="0" collapsed="false">
      <c r="A2683" s="28" t="n">
        <v>2676</v>
      </c>
      <c r="B2683" s="30" t="n">
        <v>0.52</v>
      </c>
      <c r="C2683" s="30" t="n">
        <v>0</v>
      </c>
      <c r="D2683" s="31" t="n">
        <f aca="false">$D$2*B2683^$E$2</f>
        <v>0.93662326620685</v>
      </c>
      <c r="E2683" s="32" t="n">
        <f aca="false">IF(B2683&lt;=0,0,GAMMALN(C2683+$F$2*B2683)-GAMMALN($F$2*B2683)+$F$2*B2683*LN($F$2*B2683)+C2683*LN(D2683)-($F$2*B2683+C2683)*LN($F$2*B2683+D2683))</f>
        <v>-0.408471946271908</v>
      </c>
      <c r="F2683" s="33"/>
      <c r="G2683" s="34"/>
    </row>
    <row r="2684" customFormat="false" ht="14.4" hidden="false" customHeight="false" outlineLevel="0" collapsed="false">
      <c r="A2684" s="28" t="n">
        <v>2677</v>
      </c>
      <c r="B2684" s="30" t="n">
        <v>0.29</v>
      </c>
      <c r="C2684" s="30" t="n">
        <v>0</v>
      </c>
      <c r="D2684" s="31" t="n">
        <f aca="false">$D$2*B2684^$E$2</f>
        <v>0.563211473788453</v>
      </c>
      <c r="E2684" s="32" t="n">
        <f aca="false">IF(B2684&lt;=0,0,GAMMALN(C2684+$F$2*B2684)-GAMMALN($F$2*B2684)+$F$2*B2684*LN($F$2*B2684)+C2684*LN(D2684)-($F$2*B2684+C2684)*LN($F$2*B2684+D2684))</f>
        <v>-0.236830657419474</v>
      </c>
      <c r="F2684" s="33"/>
      <c r="G2684" s="34"/>
    </row>
    <row r="2685" customFormat="false" ht="14.4" hidden="false" customHeight="false" outlineLevel="0" collapsed="false">
      <c r="A2685" s="28" t="n">
        <v>2678</v>
      </c>
      <c r="B2685" s="30" t="n">
        <v>1.2</v>
      </c>
      <c r="C2685" s="30" t="n">
        <v>1</v>
      </c>
      <c r="D2685" s="31" t="n">
        <f aca="false">$D$2*B2685^$E$2</f>
        <v>1.94042769974546</v>
      </c>
      <c r="E2685" s="32" t="n">
        <f aca="false">IF(B2685&lt;=0,0,GAMMALN(C2685+$F$2*B2685)-GAMMALN($F$2*B2685)+$F$2*B2685*LN($F$2*B2685)+C2685*LN(D2685)-($F$2*B2685+C2685)*LN($F$2*B2685+D2685))</f>
        <v>-1.6253766552038</v>
      </c>
      <c r="F2685" s="33"/>
      <c r="G2685" s="34"/>
    </row>
    <row r="2686" customFormat="false" ht="14.4" hidden="false" customHeight="false" outlineLevel="0" collapsed="false">
      <c r="A2686" s="28" t="n">
        <v>2679</v>
      </c>
      <c r="B2686" s="30" t="n">
        <v>0.44</v>
      </c>
      <c r="C2686" s="30" t="n">
        <v>1</v>
      </c>
      <c r="D2686" s="31" t="n">
        <f aca="false">$D$2*B2686^$E$2</f>
        <v>0.809789977749401</v>
      </c>
      <c r="E2686" s="32" t="n">
        <f aca="false">IF(B2686&lt;=0,0,GAMMALN(C2686+$F$2*B2686)-GAMMALN($F$2*B2686)+$F$2*B2686*LN($F$2*B2686)+C2686*LN(D2686)-($F$2*B2686+C2686)*LN($F$2*B2686+D2686))</f>
        <v>-2.05751663842368</v>
      </c>
      <c r="F2686" s="33"/>
      <c r="G2686" s="34"/>
    </row>
    <row r="2687" customFormat="false" ht="14.4" hidden="false" customHeight="false" outlineLevel="0" collapsed="false">
      <c r="A2687" s="28" t="n">
        <v>2680</v>
      </c>
      <c r="B2687" s="30" t="n">
        <v>0.04</v>
      </c>
      <c r="C2687" s="30" t="n">
        <v>0</v>
      </c>
      <c r="D2687" s="31" t="n">
        <f aca="false">$D$2*B2687^$E$2</f>
        <v>0.100301230708167</v>
      </c>
      <c r="E2687" s="32" t="n">
        <f aca="false">IF(B2687&lt;=0,0,GAMMALN(C2687+$F$2*B2687)-GAMMALN($F$2*B2687)+$F$2*B2687*LN($F$2*B2687)+C2687*LN(D2687)-($F$2*B2687+C2687)*LN($F$2*B2687+D2687))</f>
        <v>-0.0370371996178081</v>
      </c>
      <c r="F2687" s="33"/>
      <c r="G2687" s="34"/>
    </row>
    <row r="2688" customFormat="false" ht="14.4" hidden="false" customHeight="false" outlineLevel="0" collapsed="false">
      <c r="A2688" s="28" t="n">
        <v>2681</v>
      </c>
      <c r="B2688" s="30" t="n">
        <v>0.1</v>
      </c>
      <c r="C2688" s="30" t="n">
        <v>0</v>
      </c>
      <c r="D2688" s="31" t="n">
        <f aca="false">$D$2*B2688^$E$2</f>
        <v>0.222800939520345</v>
      </c>
      <c r="E2688" s="32" t="n">
        <f aca="false">IF(B2688&lt;=0,0,GAMMALN(C2688+$F$2*B2688)-GAMMALN($F$2*B2688)+$F$2*B2688*LN($F$2*B2688)+C2688*LN(D2688)-($F$2*B2688+C2688)*LN($F$2*B2688+D2688))</f>
        <v>-0.0874715425628429</v>
      </c>
      <c r="F2688" s="33"/>
      <c r="G2688" s="34"/>
    </row>
    <row r="2689" customFormat="false" ht="14.4" hidden="false" customHeight="false" outlineLevel="0" collapsed="false">
      <c r="A2689" s="28" t="n">
        <v>2682</v>
      </c>
      <c r="B2689" s="30" t="n">
        <v>0.84</v>
      </c>
      <c r="C2689" s="30" t="n">
        <v>1</v>
      </c>
      <c r="D2689" s="31" t="n">
        <f aca="false">$D$2*B2689^$E$2</f>
        <v>1.42224989004164</v>
      </c>
      <c r="E2689" s="32" t="n">
        <f aca="false">IF(B2689&lt;=0,0,GAMMALN(C2689+$F$2*B2689)-GAMMALN($F$2*B2689)+$F$2*B2689*LN($F$2*B2689)+C2689*LN(D2689)-($F$2*B2689+C2689)*LN($F$2*B2689+D2689))</f>
        <v>-1.71933602746751</v>
      </c>
      <c r="F2689" s="33"/>
      <c r="G2689" s="34"/>
    </row>
    <row r="2690" customFormat="false" ht="14.4" hidden="false" customHeight="false" outlineLevel="0" collapsed="false">
      <c r="A2690" s="28" t="n">
        <v>2683</v>
      </c>
      <c r="B2690" s="30" t="n">
        <v>0.89</v>
      </c>
      <c r="C2690" s="30" t="n">
        <v>1</v>
      </c>
      <c r="D2690" s="31" t="n">
        <f aca="false">$D$2*B2690^$E$2</f>
        <v>1.49571091357194</v>
      </c>
      <c r="E2690" s="32" t="n">
        <f aca="false">IF(B2690&lt;=0,0,GAMMALN(C2690+$F$2*B2690)-GAMMALN($F$2*B2690)+$F$2*B2690*LN($F$2*B2690)+C2690*LN(D2690)-($F$2*B2690+C2690)*LN($F$2*B2690+D2690))</f>
        <v>-1.69863921234358</v>
      </c>
      <c r="F2690" s="33"/>
      <c r="G2690" s="34"/>
    </row>
    <row r="2691" customFormat="false" ht="14.4" hidden="false" customHeight="false" outlineLevel="0" collapsed="false">
      <c r="A2691" s="28" t="n">
        <v>2684</v>
      </c>
      <c r="B2691" s="30" t="n">
        <v>0.52</v>
      </c>
      <c r="C2691" s="30" t="n">
        <v>2</v>
      </c>
      <c r="D2691" s="31" t="n">
        <f aca="false">$D$2*B2691^$E$2</f>
        <v>0.93662326620685</v>
      </c>
      <c r="E2691" s="32" t="n">
        <f aca="false">IF(B2691&lt;=0,0,GAMMALN(C2691+$F$2*B2691)-GAMMALN($F$2*B2691)+$F$2*B2691*LN($F$2*B2691)+C2691*LN(D2691)-($F$2*B2691+C2691)*LN($F$2*B2691+D2691))</f>
        <v>-1.96879884656198</v>
      </c>
      <c r="F2691" s="33"/>
      <c r="G2691" s="34"/>
    </row>
    <row r="2692" customFormat="false" ht="14.4" hidden="false" customHeight="false" outlineLevel="0" collapsed="false">
      <c r="A2692" s="28" t="n">
        <v>2685</v>
      </c>
      <c r="B2692" s="30" t="n">
        <v>0.28</v>
      </c>
      <c r="C2692" s="30" t="n">
        <v>1</v>
      </c>
      <c r="D2692" s="31" t="n">
        <f aca="false">$D$2*B2692^$E$2</f>
        <v>0.546257346844559</v>
      </c>
      <c r="E2692" s="32" t="n">
        <f aca="false">IF(B2692&lt;=0,0,GAMMALN(C2692+$F$2*B2692)-GAMMALN($F$2*B2692)+$F$2*B2692*LN($F$2*B2692)+C2692*LN(D2692)-($F$2*B2692+C2692)*LN($F$2*B2692+D2692))</f>
        <v>-2.37641306071391</v>
      </c>
      <c r="F2692" s="33"/>
      <c r="G2692" s="34"/>
    </row>
    <row r="2693" customFormat="false" ht="14.4" hidden="false" customHeight="false" outlineLevel="0" collapsed="false">
      <c r="A2693" s="28" t="n">
        <v>2686</v>
      </c>
      <c r="B2693" s="30" t="n">
        <v>1.9</v>
      </c>
      <c r="C2693" s="30" t="n">
        <v>2</v>
      </c>
      <c r="D2693" s="31" t="n">
        <f aca="false">$D$2*B2693^$E$2</f>
        <v>2.89552619678424</v>
      </c>
      <c r="E2693" s="32" t="n">
        <f aca="false">IF(B2693&lt;=0,0,GAMMALN(C2693+$F$2*B2693)-GAMMALN($F$2*B2693)+$F$2*B2693*LN($F$2*B2693)+C2693*LN(D2693)-($F$2*B2693+C2693)*LN($F$2*B2693+D2693))</f>
        <v>-1.25698255936539</v>
      </c>
      <c r="F2693" s="33"/>
      <c r="G2693" s="34"/>
    </row>
    <row r="2694" customFormat="false" ht="14.4" hidden="false" customHeight="false" outlineLevel="0" collapsed="false">
      <c r="A2694" s="28" t="n">
        <v>2687</v>
      </c>
      <c r="B2694" s="30" t="n">
        <v>0.01</v>
      </c>
      <c r="C2694" s="30" t="n">
        <v>0</v>
      </c>
      <c r="D2694" s="31" t="n">
        <f aca="false">$D$2*B2694^$E$2</f>
        <v>0.0299850261564425</v>
      </c>
      <c r="E2694" s="32" t="n">
        <f aca="false">IF(B2694&lt;=0,0,GAMMALN(C2694+$F$2*B2694)-GAMMALN($F$2*B2694)+$F$2*B2694*LN($F$2*B2694)+C2694*LN(D2694)-($F$2*B2694+C2694)*LN($F$2*B2694+D2694))</f>
        <v>-0.0100541977208354</v>
      </c>
      <c r="F2694" s="33"/>
      <c r="G2694" s="34"/>
    </row>
    <row r="2695" customFormat="false" ht="14.4" hidden="false" customHeight="false" outlineLevel="0" collapsed="false">
      <c r="A2695" s="28" t="n">
        <v>2688</v>
      </c>
      <c r="B2695" s="30" t="n">
        <v>0.1</v>
      </c>
      <c r="C2695" s="30" t="n">
        <v>0</v>
      </c>
      <c r="D2695" s="31" t="n">
        <f aca="false">$D$2*B2695^$E$2</f>
        <v>0.222800939520345</v>
      </c>
      <c r="E2695" s="32" t="n">
        <f aca="false">IF(B2695&lt;=0,0,GAMMALN(C2695+$F$2*B2695)-GAMMALN($F$2*B2695)+$F$2*B2695*LN($F$2*B2695)+C2695*LN(D2695)-($F$2*B2695+C2695)*LN($F$2*B2695+D2695))</f>
        <v>-0.0874715425628429</v>
      </c>
      <c r="F2695" s="33"/>
      <c r="G2695" s="34"/>
    </row>
    <row r="2696" customFormat="false" ht="14.4" hidden="false" customHeight="false" outlineLevel="0" collapsed="false">
      <c r="A2696" s="28" t="n">
        <v>2689</v>
      </c>
      <c r="B2696" s="30" t="n">
        <v>0.41</v>
      </c>
      <c r="C2696" s="30" t="n">
        <v>2</v>
      </c>
      <c r="D2696" s="31" t="n">
        <f aca="false">$D$2*B2696^$E$2</f>
        <v>0.761481697686381</v>
      </c>
      <c r="E2696" s="32" t="n">
        <f aca="false">IF(B2696&lt;=0,0,GAMMALN(C2696+$F$2*B2696)-GAMMALN($F$2*B2696)+$F$2*B2696*LN($F$2*B2696)+C2696*LN(D2696)-($F$2*B2696+C2696)*LN($F$2*B2696+D2696))</f>
        <v>-2.15827125051921</v>
      </c>
      <c r="F2696" s="33"/>
      <c r="G2696" s="34"/>
    </row>
    <row r="2697" customFormat="false" ht="14.4" hidden="false" customHeight="false" outlineLevel="0" collapsed="false">
      <c r="A2697" s="28" t="n">
        <v>2690</v>
      </c>
      <c r="B2697" s="30" t="n">
        <v>0.89</v>
      </c>
      <c r="C2697" s="30" t="n">
        <v>2</v>
      </c>
      <c r="D2697" s="31" t="n">
        <f aca="false">$D$2*B2697^$E$2</f>
        <v>1.49571091357194</v>
      </c>
      <c r="E2697" s="32" t="n">
        <f aca="false">IF(B2697&lt;=0,0,GAMMALN(C2697+$F$2*B2697)-GAMMALN($F$2*B2697)+$F$2*B2697*LN($F$2*B2697)+C2697*LN(D2697)-($F$2*B2697+C2697)*LN($F$2*B2697+D2697))</f>
        <v>-1.58624001905842</v>
      </c>
      <c r="F2697" s="33"/>
      <c r="G2697" s="34"/>
    </row>
    <row r="2698" customFormat="false" ht="14.4" hidden="false" customHeight="false" outlineLevel="0" collapsed="false">
      <c r="A2698" s="28" t="n">
        <v>2691</v>
      </c>
      <c r="B2698" s="30" t="n">
        <v>2.91</v>
      </c>
      <c r="C2698" s="30" t="n">
        <v>3</v>
      </c>
      <c r="D2698" s="31" t="n">
        <f aca="false">$D$2*B2698^$E$2</f>
        <v>4.1974568049155</v>
      </c>
      <c r="E2698" s="32" t="n">
        <f aca="false">IF(B2698&lt;=0,0,GAMMALN(C2698+$F$2*B2698)-GAMMALN($F$2*B2698)+$F$2*B2698*LN($F$2*B2698)+C2698*LN(D2698)-($F$2*B2698+C2698)*LN($F$2*B2698+D2698))</f>
        <v>-0.334087208844259</v>
      </c>
      <c r="F2698" s="33"/>
      <c r="G2698" s="34"/>
    </row>
    <row r="2699" customFormat="false" ht="14.4" hidden="false" customHeight="false" outlineLevel="0" collapsed="false">
      <c r="A2699" s="28" t="n">
        <v>2692</v>
      </c>
      <c r="B2699" s="30" t="n">
        <v>0.9</v>
      </c>
      <c r="C2699" s="30" t="n">
        <v>1</v>
      </c>
      <c r="D2699" s="31" t="n">
        <f aca="false">$D$2*B2699^$E$2</f>
        <v>1.51033836232534</v>
      </c>
      <c r="E2699" s="32" t="n">
        <f aca="false">IF(B2699&lt;=0,0,GAMMALN(C2699+$F$2*B2699)-GAMMALN($F$2*B2699)+$F$2*B2699*LN($F$2*B2699)+C2699*LN(D2699)-($F$2*B2699+C2699)*LN($F$2*B2699+D2699))</f>
        <v>-1.69486231078606</v>
      </c>
      <c r="F2699" s="33"/>
      <c r="G2699" s="34"/>
    </row>
    <row r="2700" customFormat="false" ht="14.4" hidden="false" customHeight="false" outlineLevel="0" collapsed="false">
      <c r="A2700" s="28" t="n">
        <v>2693</v>
      </c>
      <c r="B2700" s="30" t="n">
        <v>0.9</v>
      </c>
      <c r="C2700" s="30" t="n">
        <v>0</v>
      </c>
      <c r="D2700" s="31" t="n">
        <f aca="false">$D$2*B2700^$E$2</f>
        <v>1.51033836232534</v>
      </c>
      <c r="E2700" s="32" t="n">
        <f aca="false">IF(B2700&lt;=0,0,GAMMALN(C2700+$F$2*B2700)-GAMMALN($F$2*B2700)+$F$2*B2700*LN($F$2*B2700)+C2700*LN(D2700)-($F$2*B2700+C2700)*LN($F$2*B2700+D2700))</f>
        <v>-0.681080963365367</v>
      </c>
      <c r="F2700" s="33"/>
      <c r="G2700" s="34"/>
    </row>
    <row r="2701" customFormat="false" ht="14.4" hidden="false" customHeight="false" outlineLevel="0" collapsed="false">
      <c r="A2701" s="28" t="n">
        <v>2694</v>
      </c>
      <c r="B2701" s="30" t="n">
        <v>0.35</v>
      </c>
      <c r="C2701" s="30" t="n">
        <v>0</v>
      </c>
      <c r="D2701" s="31" t="n">
        <f aca="false">$D$2*B2701^$E$2</f>
        <v>0.663448370955904</v>
      </c>
      <c r="E2701" s="32" t="n">
        <f aca="false">IF(B2701&lt;=0,0,GAMMALN(C2701+$F$2*B2701)-GAMMALN($F$2*B2701)+$F$2*B2701*LN($F$2*B2701)+C2701*LN(D2701)-($F$2*B2701+C2701)*LN($F$2*B2701+D2701))</f>
        <v>-0.282301103453675</v>
      </c>
      <c r="F2701" s="33"/>
      <c r="G2701" s="34"/>
    </row>
    <row r="2702" customFormat="false" ht="14.4" hidden="false" customHeight="false" outlineLevel="0" collapsed="false">
      <c r="A2702" s="28" t="n">
        <v>2695</v>
      </c>
      <c r="B2702" s="30" t="n">
        <v>0.28</v>
      </c>
      <c r="C2702" s="30" t="n">
        <v>0</v>
      </c>
      <c r="D2702" s="31" t="n">
        <f aca="false">$D$2*B2702^$E$2</f>
        <v>0.546257346844559</v>
      </c>
      <c r="E2702" s="32" t="n">
        <f aca="false">IF(B2702&lt;=0,0,GAMMALN(C2702+$F$2*B2702)-GAMMALN($F$2*B2702)+$F$2*B2702*LN($F$2*B2702)+C2702*LN(D2702)-($F$2*B2702+C2702)*LN($F$2*B2702+D2702))</f>
        <v>-0.229192541187821</v>
      </c>
      <c r="F2702" s="33"/>
      <c r="G2702" s="34"/>
    </row>
    <row r="2703" customFormat="false" ht="14.4" hidden="false" customHeight="false" outlineLevel="0" collapsed="false">
      <c r="A2703" s="28" t="n">
        <v>2696</v>
      </c>
      <c r="B2703" s="30" t="n">
        <v>0.88</v>
      </c>
      <c r="C2703" s="30" t="n">
        <v>2</v>
      </c>
      <c r="D2703" s="31" t="n">
        <f aca="false">$D$2*B2703^$E$2</f>
        <v>1.48106224945888</v>
      </c>
      <c r="E2703" s="32" t="n">
        <f aca="false">IF(B2703&lt;=0,0,GAMMALN(C2703+$F$2*B2703)-GAMMALN($F$2*B2703)+$F$2*B2703*LN($F$2*B2703)+C2703*LN(D2703)-($F$2*B2703+C2703)*LN($F$2*B2703+D2703))</f>
        <v>-1.59339516411233</v>
      </c>
      <c r="F2703" s="33"/>
      <c r="G2703" s="34"/>
    </row>
    <row r="2704" customFormat="false" ht="14.4" hidden="false" customHeight="false" outlineLevel="0" collapsed="false">
      <c r="A2704" s="28" t="n">
        <v>2697</v>
      </c>
      <c r="B2704" s="30" t="n">
        <v>0.91</v>
      </c>
      <c r="C2704" s="30" t="n">
        <v>2</v>
      </c>
      <c r="D2704" s="31" t="n">
        <f aca="false">$D$2*B2704^$E$2</f>
        <v>1.5249448616714</v>
      </c>
      <c r="E2704" s="32" t="n">
        <f aca="false">IF(B2704&lt;=0,0,GAMMALN(C2704+$F$2*B2704)-GAMMALN($F$2*B2704)+$F$2*B2704*LN($F$2*B2704)+C2704*LN(D2704)-($F$2*B2704+C2704)*LN($F$2*B2704+D2704))</f>
        <v>-1.57230665214639</v>
      </c>
      <c r="F2704" s="33"/>
      <c r="G2704" s="34"/>
    </row>
    <row r="2705" customFormat="false" ht="14.4" hidden="false" customHeight="false" outlineLevel="0" collapsed="false">
      <c r="A2705" s="28" t="n">
        <v>2698</v>
      </c>
      <c r="B2705" s="30" t="n">
        <v>0.91</v>
      </c>
      <c r="C2705" s="30" t="n">
        <v>0</v>
      </c>
      <c r="D2705" s="31" t="n">
        <f aca="false">$D$2*B2705^$E$2</f>
        <v>1.5249448616714</v>
      </c>
      <c r="E2705" s="32" t="n">
        <f aca="false">IF(B2705&lt;=0,0,GAMMALN(C2705+$F$2*B2705)-GAMMALN($F$2*B2705)+$F$2*B2705*LN($F$2*B2705)+C2705*LN(D2705)-($F$2*B2705+C2705)*LN($F$2*B2705+D2705))</f>
        <v>-0.68812571462983</v>
      </c>
      <c r="F2705" s="33"/>
      <c r="G2705" s="34"/>
    </row>
    <row r="2706" customFormat="false" ht="14.4" hidden="false" customHeight="false" outlineLevel="0" collapsed="false">
      <c r="A2706" s="28" t="n">
        <v>2699</v>
      </c>
      <c r="B2706" s="30" t="n">
        <v>0.17</v>
      </c>
      <c r="C2706" s="30" t="n">
        <v>0</v>
      </c>
      <c r="D2706" s="31" t="n">
        <f aca="false">$D$2*B2706^$E$2</f>
        <v>0.353704779860612</v>
      </c>
      <c r="E2706" s="32" t="n">
        <f aca="false">IF(B2706&lt;=0,0,GAMMALN(C2706+$F$2*B2706)-GAMMALN($F$2*B2706)+$F$2*B2706*LN($F$2*B2706)+C2706*LN(D2706)-($F$2*B2706+C2706)*LN($F$2*B2706+D2706))</f>
        <v>-0.143748264845155</v>
      </c>
      <c r="F2706" s="33"/>
      <c r="G2706" s="34"/>
    </row>
    <row r="2707" customFormat="false" ht="14.4" hidden="false" customHeight="false" outlineLevel="0" collapsed="false">
      <c r="A2707" s="28" t="n">
        <v>2700</v>
      </c>
      <c r="B2707" s="30" t="n">
        <v>0.91</v>
      </c>
      <c r="C2707" s="30" t="n">
        <v>3</v>
      </c>
      <c r="D2707" s="31" t="n">
        <f aca="false">$D$2*B2707^$E$2</f>
        <v>1.5249448616714</v>
      </c>
      <c r="E2707" s="32" t="n">
        <f aca="false">IF(B2707&lt;=0,0,GAMMALN(C2707+$F$2*B2707)-GAMMALN($F$2*B2707)+$F$2*B2707*LN($F$2*B2707)+C2707*LN(D2707)-($F$2*B2707+C2707)*LN($F$2*B2707+D2707))</f>
        <v>-0.937981607127008</v>
      </c>
      <c r="F2707" s="33"/>
      <c r="G2707" s="34"/>
    </row>
    <row r="2708" customFormat="false" ht="14.4" hidden="false" customHeight="false" outlineLevel="0" collapsed="false">
      <c r="A2708" s="28" t="n">
        <v>2701</v>
      </c>
      <c r="B2708" s="30" t="n">
        <v>0.91</v>
      </c>
      <c r="C2708" s="30" t="n">
        <v>3</v>
      </c>
      <c r="D2708" s="31" t="n">
        <f aca="false">$D$2*B2708^$E$2</f>
        <v>1.5249448616714</v>
      </c>
      <c r="E2708" s="32" t="n">
        <f aca="false">IF(B2708&lt;=0,0,GAMMALN(C2708+$F$2*B2708)-GAMMALN($F$2*B2708)+$F$2*B2708*LN($F$2*B2708)+C2708*LN(D2708)-($F$2*B2708+C2708)*LN($F$2*B2708+D2708))</f>
        <v>-0.937981607127008</v>
      </c>
      <c r="F2708" s="33"/>
      <c r="G2708" s="34"/>
    </row>
    <row r="2709" customFormat="false" ht="14.4" hidden="false" customHeight="false" outlineLevel="0" collapsed="false">
      <c r="A2709" s="28" t="n">
        <v>2702</v>
      </c>
      <c r="B2709" s="30" t="n">
        <v>0.89</v>
      </c>
      <c r="C2709" s="30" t="n">
        <v>0</v>
      </c>
      <c r="D2709" s="31" t="n">
        <f aca="false">$D$2*B2709^$E$2</f>
        <v>1.49571091357194</v>
      </c>
      <c r="E2709" s="32" t="n">
        <f aca="false">IF(B2709&lt;=0,0,GAMMALN(C2709+$F$2*B2709)-GAMMALN($F$2*B2709)+$F$2*B2709*LN($F$2*B2709)+C2709*LN(D2709)-($F$2*B2709+C2709)*LN($F$2*B2709+D2709))</f>
        <v>-0.674030612962333</v>
      </c>
      <c r="F2709" s="33"/>
      <c r="G2709" s="34"/>
    </row>
    <row r="2710" customFormat="false" ht="14.4" hidden="false" customHeight="false" outlineLevel="0" collapsed="false">
      <c r="A2710" s="28" t="n">
        <v>2703</v>
      </c>
      <c r="B2710" s="30" t="n">
        <v>0.89</v>
      </c>
      <c r="C2710" s="30" t="n">
        <v>2</v>
      </c>
      <c r="D2710" s="31" t="n">
        <f aca="false">$D$2*B2710^$E$2</f>
        <v>1.49571091357194</v>
      </c>
      <c r="E2710" s="32" t="n">
        <f aca="false">IF(B2710&lt;=0,0,GAMMALN(C2710+$F$2*B2710)-GAMMALN($F$2*B2710)+$F$2*B2710*LN($F$2*B2710)+C2710*LN(D2710)-($F$2*B2710+C2710)*LN($F$2*B2710+D2710))</f>
        <v>-1.58624001905842</v>
      </c>
      <c r="F2710" s="33"/>
      <c r="G2710" s="34"/>
    </row>
    <row r="2711" customFormat="false" ht="14.4" hidden="false" customHeight="false" outlineLevel="0" collapsed="false">
      <c r="A2711" s="28" t="n">
        <v>2704</v>
      </c>
      <c r="B2711" s="30" t="n">
        <v>0.69</v>
      </c>
      <c r="C2711" s="30" t="n">
        <v>1</v>
      </c>
      <c r="D2711" s="31" t="n">
        <f aca="false">$D$2*B2711^$E$2</f>
        <v>1.19829882515742</v>
      </c>
      <c r="E2711" s="32" t="n">
        <f aca="false">IF(B2711&lt;=0,0,GAMMALN(C2711+$F$2*B2711)-GAMMALN($F$2*B2711)+$F$2*B2711*LN($F$2*B2711)+C2711*LN(D2711)-($F$2*B2711+C2711)*LN($F$2*B2711+D2711))</f>
        <v>-1.80309246164495</v>
      </c>
      <c r="F2711" s="33"/>
      <c r="G2711" s="34"/>
    </row>
    <row r="2712" customFormat="false" ht="14.4" hidden="false" customHeight="false" outlineLevel="0" collapsed="false">
      <c r="A2712" s="28" t="n">
        <v>2705</v>
      </c>
      <c r="B2712" s="30" t="n">
        <v>0.94</v>
      </c>
      <c r="C2712" s="30" t="n">
        <v>0</v>
      </c>
      <c r="D2712" s="31" t="n">
        <f aca="false">$D$2*B2712^$E$2</f>
        <v>1.56864123077671</v>
      </c>
      <c r="E2712" s="32" t="n">
        <f aca="false">IF(B2712&lt;=0,0,GAMMALN(C2712+$F$2*B2712)-GAMMALN($F$2*B2712)+$F$2*B2712*LN($F$2*B2712)+C2712*LN(D2712)-($F$2*B2712+C2712)*LN($F$2*B2712+D2712))</f>
        <v>-0.709227002818056</v>
      </c>
      <c r="F2712" s="33"/>
      <c r="G2712" s="34"/>
    </row>
    <row r="2713" customFormat="false" ht="14.4" hidden="false" customHeight="false" outlineLevel="0" collapsed="false">
      <c r="A2713" s="28" t="n">
        <v>2706</v>
      </c>
      <c r="B2713" s="30" t="n">
        <v>0.95</v>
      </c>
      <c r="C2713" s="30" t="n">
        <v>0</v>
      </c>
      <c r="D2713" s="31" t="n">
        <f aca="false">$D$2*B2713^$E$2</f>
        <v>1.58316647077015</v>
      </c>
      <c r="E2713" s="32" t="n">
        <f aca="false">IF(B2713&lt;=0,0,GAMMALN(C2713+$F$2*B2713)-GAMMALN($F$2*B2713)+$F$2*B2713*LN($F$2*B2713)+C2713*LN(D2713)-($F$2*B2713+C2713)*LN($F$2*B2713+D2713))</f>
        <v>-0.716249979913825</v>
      </c>
      <c r="F2713" s="33"/>
      <c r="G2713" s="34"/>
    </row>
    <row r="2714" customFormat="false" ht="14.4" hidden="false" customHeight="false" outlineLevel="0" collapsed="false">
      <c r="A2714" s="28" t="n">
        <v>2707</v>
      </c>
      <c r="B2714" s="30" t="n">
        <v>0.91</v>
      </c>
      <c r="C2714" s="30" t="n">
        <v>2</v>
      </c>
      <c r="D2714" s="31" t="n">
        <f aca="false">$D$2*B2714^$E$2</f>
        <v>1.5249448616714</v>
      </c>
      <c r="E2714" s="32" t="n">
        <f aca="false">IF(B2714&lt;=0,0,GAMMALN(C2714+$F$2*B2714)-GAMMALN($F$2*B2714)+$F$2*B2714*LN($F$2*B2714)+C2714*LN(D2714)-($F$2*B2714+C2714)*LN($F$2*B2714+D2714))</f>
        <v>-1.57230665214639</v>
      </c>
      <c r="F2714" s="33"/>
      <c r="G2714" s="34"/>
    </row>
    <row r="2715" customFormat="false" ht="14.4" hidden="false" customHeight="false" outlineLevel="0" collapsed="false">
      <c r="A2715" s="28" t="n">
        <v>2708</v>
      </c>
      <c r="B2715" s="30" t="n">
        <v>0.89</v>
      </c>
      <c r="C2715" s="30" t="n">
        <v>0</v>
      </c>
      <c r="D2715" s="31" t="n">
        <f aca="false">$D$2*B2715^$E$2</f>
        <v>1.49571091357194</v>
      </c>
      <c r="E2715" s="32" t="n">
        <f aca="false">IF(B2715&lt;=0,0,GAMMALN(C2715+$F$2*B2715)-GAMMALN($F$2*B2715)+$F$2*B2715*LN($F$2*B2715)+C2715*LN(D2715)-($F$2*B2715+C2715)*LN($F$2*B2715+D2715))</f>
        <v>-0.674030612962333</v>
      </c>
      <c r="F2715" s="33"/>
      <c r="G2715" s="34"/>
    </row>
    <row r="2716" customFormat="false" ht="14.4" hidden="false" customHeight="false" outlineLevel="0" collapsed="false">
      <c r="A2716" s="28" t="n">
        <v>2709</v>
      </c>
      <c r="B2716" s="30" t="n">
        <v>0.31</v>
      </c>
      <c r="C2716" s="30" t="n">
        <v>0</v>
      </c>
      <c r="D2716" s="31" t="n">
        <f aca="false">$D$2*B2716^$E$2</f>
        <v>0.596896781829055</v>
      </c>
      <c r="E2716" s="32" t="n">
        <f aca="false">IF(B2716&lt;=0,0,GAMMALN(C2716+$F$2*B2716)-GAMMALN($F$2*B2716)+$F$2*B2716*LN($F$2*B2716)+C2716*LN(D2716)-($F$2*B2716+C2716)*LN($F$2*B2716+D2716))</f>
        <v>-0.252053425654802</v>
      </c>
      <c r="F2716" s="33"/>
      <c r="G2716" s="34"/>
    </row>
    <row r="2717" customFormat="false" ht="14.4" hidden="false" customHeight="false" outlineLevel="0" collapsed="false">
      <c r="A2717" s="28" t="n">
        <v>2710</v>
      </c>
      <c r="B2717" s="30" t="n">
        <v>1.92</v>
      </c>
      <c r="C2717" s="30" t="n">
        <v>5</v>
      </c>
      <c r="D2717" s="31" t="n">
        <f aca="false">$D$2*B2717^$E$2</f>
        <v>2.922056031938</v>
      </c>
      <c r="E2717" s="32" t="n">
        <f aca="false">IF(B2717&lt;=0,0,GAMMALN(C2717+$F$2*B2717)-GAMMALN($F$2*B2717)+$F$2*B2717*LN($F$2*B2717)+C2717*LN(D2717)-($F$2*B2717+C2717)*LN($F$2*B2717+D2717))</f>
        <v>1.9564176582313</v>
      </c>
      <c r="F2717" s="33"/>
      <c r="G2717" s="34"/>
    </row>
    <row r="2718" customFormat="false" ht="14.4" hidden="false" customHeight="false" outlineLevel="0" collapsed="false">
      <c r="A2718" s="28" t="n">
        <v>2711</v>
      </c>
      <c r="B2718" s="30" t="n">
        <v>0.01</v>
      </c>
      <c r="C2718" s="30" t="n">
        <v>0</v>
      </c>
      <c r="D2718" s="31" t="n">
        <f aca="false">$D$2*B2718^$E$2</f>
        <v>0.0299850261564425</v>
      </c>
      <c r="E2718" s="32" t="n">
        <f aca="false">IF(B2718&lt;=0,0,GAMMALN(C2718+$F$2*B2718)-GAMMALN($F$2*B2718)+$F$2*B2718*LN($F$2*B2718)+C2718*LN(D2718)-($F$2*B2718+C2718)*LN($F$2*B2718+D2718))</f>
        <v>-0.0100541977208354</v>
      </c>
      <c r="F2718" s="33"/>
      <c r="G2718" s="34"/>
    </row>
    <row r="2719" customFormat="false" ht="14.4" hidden="false" customHeight="false" outlineLevel="0" collapsed="false">
      <c r="A2719" s="28" t="n">
        <v>2712</v>
      </c>
      <c r="B2719" s="30" t="n">
        <v>0.91</v>
      </c>
      <c r="C2719" s="30" t="n">
        <v>1</v>
      </c>
      <c r="D2719" s="31" t="n">
        <f aca="false">$D$2*B2719^$E$2</f>
        <v>1.5249448616714</v>
      </c>
      <c r="E2719" s="32" t="n">
        <f aca="false">IF(B2719&lt;=0,0,GAMMALN(C2719+$F$2*B2719)-GAMMALN($F$2*B2719)+$F$2*B2719*LN($F$2*B2719)+C2719*LN(D2719)-($F$2*B2719+C2719)*LN($F$2*B2719+D2719))</f>
        <v>-1.69119982354241</v>
      </c>
      <c r="F2719" s="33"/>
      <c r="G2719" s="34"/>
    </row>
    <row r="2720" customFormat="false" ht="14.4" hidden="false" customHeight="false" outlineLevel="0" collapsed="false">
      <c r="A2720" s="28" t="n">
        <v>2713</v>
      </c>
      <c r="B2720" s="30" t="n">
        <v>0.91</v>
      </c>
      <c r="C2720" s="30" t="n">
        <v>0</v>
      </c>
      <c r="D2720" s="31" t="n">
        <f aca="false">$D$2*B2720^$E$2</f>
        <v>1.5249448616714</v>
      </c>
      <c r="E2720" s="32" t="n">
        <f aca="false">IF(B2720&lt;=0,0,GAMMALN(C2720+$F$2*B2720)-GAMMALN($F$2*B2720)+$F$2*B2720*LN($F$2*B2720)+C2720*LN(D2720)-($F$2*B2720+C2720)*LN($F$2*B2720+D2720))</f>
        <v>-0.68812571462983</v>
      </c>
      <c r="F2720" s="33"/>
      <c r="G2720" s="34"/>
    </row>
    <row r="2721" customFormat="false" ht="14.4" hidden="false" customHeight="false" outlineLevel="0" collapsed="false">
      <c r="A2721" s="28" t="n">
        <v>2714</v>
      </c>
      <c r="B2721" s="30" t="n">
        <v>0.89</v>
      </c>
      <c r="C2721" s="30" t="n">
        <v>1</v>
      </c>
      <c r="D2721" s="31" t="n">
        <f aca="false">$D$2*B2721^$E$2</f>
        <v>1.49571091357194</v>
      </c>
      <c r="E2721" s="32" t="n">
        <f aca="false">IF(B2721&lt;=0,0,GAMMALN(C2721+$F$2*B2721)-GAMMALN($F$2*B2721)+$F$2*B2721*LN($F$2*B2721)+C2721*LN(D2721)-($F$2*B2721+C2721)*LN($F$2*B2721+D2721))</f>
        <v>-1.69863921234358</v>
      </c>
      <c r="F2721" s="33"/>
      <c r="G2721" s="34"/>
    </row>
    <row r="2722" customFormat="false" ht="14.4" hidden="false" customHeight="false" outlineLevel="0" collapsed="false">
      <c r="A2722" s="28" t="n">
        <v>2715</v>
      </c>
      <c r="B2722" s="30" t="n">
        <v>0.89</v>
      </c>
      <c r="C2722" s="30" t="n">
        <v>1</v>
      </c>
      <c r="D2722" s="31" t="n">
        <f aca="false">$D$2*B2722^$E$2</f>
        <v>1.49571091357194</v>
      </c>
      <c r="E2722" s="32" t="n">
        <f aca="false">IF(B2722&lt;=0,0,GAMMALN(C2722+$F$2*B2722)-GAMMALN($F$2*B2722)+$F$2*B2722*LN($F$2*B2722)+C2722*LN(D2722)-($F$2*B2722+C2722)*LN($F$2*B2722+D2722))</f>
        <v>-1.69863921234358</v>
      </c>
      <c r="F2722" s="33"/>
      <c r="G2722" s="34"/>
    </row>
    <row r="2723" customFormat="false" ht="14.4" hidden="false" customHeight="false" outlineLevel="0" collapsed="false">
      <c r="A2723" s="28" t="n">
        <v>2716</v>
      </c>
      <c r="B2723" s="30" t="n">
        <v>0.91</v>
      </c>
      <c r="C2723" s="30" t="n">
        <v>1</v>
      </c>
      <c r="D2723" s="31" t="n">
        <f aca="false">$D$2*B2723^$E$2</f>
        <v>1.5249448616714</v>
      </c>
      <c r="E2723" s="32" t="n">
        <f aca="false">IF(B2723&lt;=0,0,GAMMALN(C2723+$F$2*B2723)-GAMMALN($F$2*B2723)+$F$2*B2723*LN($F$2*B2723)+C2723*LN(D2723)-($F$2*B2723+C2723)*LN($F$2*B2723+D2723))</f>
        <v>-1.69119982354241</v>
      </c>
      <c r="F2723" s="33"/>
      <c r="G2723" s="34"/>
    </row>
    <row r="2724" customFormat="false" ht="14.4" hidden="false" customHeight="false" outlineLevel="0" collapsed="false">
      <c r="A2724" s="28" t="n">
        <v>2717</v>
      </c>
      <c r="B2724" s="30" t="n">
        <v>0.89</v>
      </c>
      <c r="C2724" s="30" t="n">
        <v>1</v>
      </c>
      <c r="D2724" s="31" t="n">
        <f aca="false">$D$2*B2724^$E$2</f>
        <v>1.49571091357194</v>
      </c>
      <c r="E2724" s="32" t="n">
        <f aca="false">IF(B2724&lt;=0,0,GAMMALN(C2724+$F$2*B2724)-GAMMALN($F$2*B2724)+$F$2*B2724*LN($F$2*B2724)+C2724*LN(D2724)-($F$2*B2724+C2724)*LN($F$2*B2724+D2724))</f>
        <v>-1.69863921234358</v>
      </c>
      <c r="F2724" s="33"/>
      <c r="G2724" s="34"/>
    </row>
    <row r="2725" customFormat="false" ht="14.4" hidden="false" customHeight="false" outlineLevel="0" collapsed="false">
      <c r="A2725" s="28" t="n">
        <v>2718</v>
      </c>
      <c r="B2725" s="30" t="n">
        <v>2.83</v>
      </c>
      <c r="C2725" s="30" t="n">
        <v>10</v>
      </c>
      <c r="D2725" s="31" t="n">
        <f aca="false">$D$2*B2725^$E$2</f>
        <v>4.09676710026439</v>
      </c>
      <c r="E2725" s="32" t="n">
        <f aca="false">IF(B2725&lt;=0,0,GAMMALN(C2725+$F$2*B2725)-GAMMALN($F$2*B2725)+$F$2*B2725*LN($F$2*B2725)+C2725*LN(D2725)-($F$2*B2725+C2725)*LN($F$2*B2725+D2725))</f>
        <v>11.3177699578087</v>
      </c>
      <c r="F2725" s="33"/>
      <c r="G2725" s="34"/>
    </row>
    <row r="2726" customFormat="false" ht="14.4" hidden="false" customHeight="false" outlineLevel="0" collapsed="false">
      <c r="A2726" s="28" t="n">
        <v>2719</v>
      </c>
      <c r="B2726" s="30" t="n">
        <v>1.07</v>
      </c>
      <c r="C2726" s="30" t="n">
        <v>1</v>
      </c>
      <c r="D2726" s="31" t="n">
        <f aca="false">$D$2*B2726^$E$2</f>
        <v>1.75599487437213</v>
      </c>
      <c r="E2726" s="32" t="n">
        <f aca="false">IF(B2726&lt;=0,0,GAMMALN(C2726+$F$2*B2726)-GAMMALN($F$2*B2726)+$F$2*B2726*LN($F$2*B2726)+C2726*LN(D2726)-($F$2*B2726+C2726)*LN($F$2*B2726+D2726))</f>
        <v>-1.64629755704151</v>
      </c>
      <c r="F2726" s="33"/>
      <c r="G2726" s="34"/>
    </row>
    <row r="2727" customFormat="false" ht="14.4" hidden="false" customHeight="false" outlineLevel="0" collapsed="false">
      <c r="A2727" s="28" t="n">
        <v>2720</v>
      </c>
      <c r="B2727" s="30" t="n">
        <v>0.39</v>
      </c>
      <c r="C2727" s="30" t="n">
        <v>0</v>
      </c>
      <c r="D2727" s="31" t="n">
        <f aca="false">$D$2*B2727^$E$2</f>
        <v>0.72902383849923</v>
      </c>
      <c r="E2727" s="32" t="n">
        <f aca="false">IF(B2727&lt;=0,0,GAMMALN(C2727+$F$2*B2727)-GAMMALN($F$2*B2727)+$F$2*B2727*LN($F$2*B2727)+C2727*LN(D2727)-($F$2*B2727+C2727)*LN($F$2*B2727+D2727))</f>
        <v>-0.312310671887855</v>
      </c>
      <c r="F2727" s="33"/>
      <c r="G2727" s="34"/>
    </row>
    <row r="2728" customFormat="false" ht="14.4" hidden="false" customHeight="false" outlineLevel="0" collapsed="false">
      <c r="A2728" s="28" t="n">
        <v>2721</v>
      </c>
      <c r="B2728" s="30" t="n">
        <v>0.01</v>
      </c>
      <c r="C2728" s="30" t="n">
        <v>0</v>
      </c>
      <c r="D2728" s="31" t="n">
        <f aca="false">$D$2*B2728^$E$2</f>
        <v>0.0299850261564425</v>
      </c>
      <c r="E2728" s="32" t="n">
        <f aca="false">IF(B2728&lt;=0,0,GAMMALN(C2728+$F$2*B2728)-GAMMALN($F$2*B2728)+$F$2*B2728*LN($F$2*B2728)+C2728*LN(D2728)-($F$2*B2728+C2728)*LN($F$2*B2728+D2728))</f>
        <v>-0.0100541977208354</v>
      </c>
      <c r="F2728" s="33"/>
      <c r="G2728" s="34"/>
    </row>
    <row r="2729" customFormat="false" ht="14.4" hidden="false" customHeight="false" outlineLevel="0" collapsed="false">
      <c r="A2729" s="28" t="n">
        <v>2722</v>
      </c>
      <c r="B2729" s="30" t="n">
        <v>1.73</v>
      </c>
      <c r="C2729" s="30" t="n">
        <v>4</v>
      </c>
      <c r="D2729" s="31" t="n">
        <f aca="false">$D$2*B2729^$E$2</f>
        <v>2.6685218031135</v>
      </c>
      <c r="E2729" s="32" t="n">
        <f aca="false">IF(B2729&lt;=0,0,GAMMALN(C2729+$F$2*B2729)-GAMMALN($F$2*B2729)+$F$2*B2729*LN($F$2*B2729)+C2729*LN(D2729)-($F$2*B2729+C2729)*LN($F$2*B2729+D2729))</f>
        <v>0.568581188911377</v>
      </c>
      <c r="F2729" s="33"/>
      <c r="G2729" s="34"/>
    </row>
    <row r="2730" customFormat="false" ht="14.4" hidden="false" customHeight="false" outlineLevel="0" collapsed="false">
      <c r="A2730" s="28" t="n">
        <v>2723</v>
      </c>
      <c r="B2730" s="30" t="n">
        <v>2.34</v>
      </c>
      <c r="C2730" s="30" t="n">
        <v>3</v>
      </c>
      <c r="D2730" s="31" t="n">
        <f aca="false">$D$2*B2730^$E$2</f>
        <v>3.47153271579335</v>
      </c>
      <c r="E2730" s="32" t="n">
        <f aca="false">IF(B2730&lt;=0,0,GAMMALN(C2730+$F$2*B2730)-GAMMALN($F$2*B2730)+$F$2*B2730*LN($F$2*B2730)+C2730*LN(D2730)-($F$2*B2730+C2730)*LN($F$2*B2730+D2730))</f>
        <v>-0.373813343946557</v>
      </c>
      <c r="F2730" s="33"/>
      <c r="G2730" s="34"/>
    </row>
    <row r="2731" customFormat="false" ht="14.4" hidden="false" customHeight="false" outlineLevel="0" collapsed="false">
      <c r="A2731" s="28" t="n">
        <v>2724</v>
      </c>
      <c r="B2731" s="30" t="n">
        <v>0.88</v>
      </c>
      <c r="C2731" s="30" t="n">
        <v>2</v>
      </c>
      <c r="D2731" s="31" t="n">
        <f aca="false">$D$2*B2731^$E$2</f>
        <v>1.48106224945888</v>
      </c>
      <c r="E2731" s="32" t="n">
        <f aca="false">IF(B2731&lt;=0,0,GAMMALN(C2731+$F$2*B2731)-GAMMALN($F$2*B2731)+$F$2*B2731*LN($F$2*B2731)+C2731*LN(D2731)-($F$2*B2731+C2731)*LN($F$2*B2731+D2731))</f>
        <v>-1.59339516411233</v>
      </c>
      <c r="F2731" s="33"/>
      <c r="G2731" s="34"/>
    </row>
    <row r="2732" customFormat="false" ht="14.4" hidden="false" customHeight="false" outlineLevel="0" collapsed="false">
      <c r="A2732" s="28" t="n">
        <v>2725</v>
      </c>
      <c r="B2732" s="30" t="n">
        <v>0.78</v>
      </c>
      <c r="C2732" s="30" t="n">
        <v>1</v>
      </c>
      <c r="D2732" s="31" t="n">
        <f aca="false">$D$2*B2732^$E$2</f>
        <v>1.33334533128904</v>
      </c>
      <c r="E2732" s="32" t="n">
        <f aca="false">IF(B2732&lt;=0,0,GAMMALN(C2732+$F$2*B2732)-GAMMALN($F$2*B2732)+$F$2*B2732*LN($F$2*B2732)+C2732*LN(D2732)-($F$2*B2732+C2732)*LN($F$2*B2732+D2732))</f>
        <v>-1.74856623622886</v>
      </c>
      <c r="F2732" s="33"/>
      <c r="G2732" s="34"/>
    </row>
    <row r="2733" customFormat="false" ht="14.4" hidden="false" customHeight="false" outlineLevel="0" collapsed="false">
      <c r="A2733" s="28" t="n">
        <v>2726</v>
      </c>
      <c r="B2733" s="30" t="n">
        <v>0.49</v>
      </c>
      <c r="C2733" s="30" t="n">
        <v>0</v>
      </c>
      <c r="D2733" s="31" t="n">
        <f aca="false">$D$2*B2733^$E$2</f>
        <v>0.889378220972885</v>
      </c>
      <c r="E2733" s="32" t="n">
        <f aca="false">IF(B2733&lt;=0,0,GAMMALN(C2733+$F$2*B2733)-GAMMALN($F$2*B2733)+$F$2*B2733*LN($F$2*B2733)+C2733*LN(D2733)-($F$2*B2733+C2733)*LN($F$2*B2733+D2733))</f>
        <v>-0.386447047333324</v>
      </c>
      <c r="F2733" s="33"/>
      <c r="G2733" s="34"/>
    </row>
    <row r="2734" customFormat="false" ht="14.4" hidden="false" customHeight="false" outlineLevel="0" collapsed="false">
      <c r="A2734" s="28" t="n">
        <v>2727</v>
      </c>
      <c r="B2734" s="30" t="n">
        <v>2.21</v>
      </c>
      <c r="C2734" s="30" t="n">
        <v>0</v>
      </c>
      <c r="D2734" s="31" t="n">
        <f aca="false">$D$2*B2734^$E$2</f>
        <v>3.30293181695771</v>
      </c>
      <c r="E2734" s="32" t="n">
        <f aca="false">IF(B2734&lt;=0,0,GAMMALN(C2734+$F$2*B2734)-GAMMALN($F$2*B2734)+$F$2*B2734*LN($F$2*B2734)+C2734*LN(D2734)-($F$2*B2734+C2734)*LN($F$2*B2734+D2734))</f>
        <v>-1.57065394242146</v>
      </c>
      <c r="F2734" s="33"/>
      <c r="G2734" s="34"/>
    </row>
    <row r="2735" customFormat="false" ht="14.4" hidden="false" customHeight="false" outlineLevel="0" collapsed="false">
      <c r="A2735" s="28" t="n">
        <v>2728</v>
      </c>
      <c r="B2735" s="30" t="n">
        <v>0.33</v>
      </c>
      <c r="C2735" s="30" t="n">
        <v>2</v>
      </c>
      <c r="D2735" s="31" t="n">
        <f aca="false">$D$2*B2735^$E$2</f>
        <v>0.63030272603403</v>
      </c>
      <c r="E2735" s="32" t="n">
        <f aca="false">IF(B2735&lt;=0,0,GAMMALN(C2735+$F$2*B2735)-GAMMALN($F$2*B2735)+$F$2*B2735*LN($F$2*B2735)+C2735*LN(D2735)-($F$2*B2735+C2735)*LN($F$2*B2735+D2735))</f>
        <v>-2.33848960132642</v>
      </c>
      <c r="F2735" s="33"/>
      <c r="G2735" s="34"/>
    </row>
    <row r="2736" customFormat="false" ht="14.4" hidden="false" customHeight="false" outlineLevel="0" collapsed="false">
      <c r="A2736" s="28" t="n">
        <v>2729</v>
      </c>
      <c r="B2736" s="30" t="n">
        <v>0.96</v>
      </c>
      <c r="C2736" s="30" t="n">
        <v>2</v>
      </c>
      <c r="D2736" s="31" t="n">
        <f aca="false">$D$2*B2736^$E$2</f>
        <v>1.59767200193652</v>
      </c>
      <c r="E2736" s="32" t="n">
        <f aca="false">IF(B2736&lt;=0,0,GAMMALN(C2736+$F$2*B2736)-GAMMALN($F$2*B2736)+$F$2*B2736*LN($F$2*B2736)+C2736*LN(D2736)-($F$2*B2736+C2736)*LN($F$2*B2736+D2736))</f>
        <v>-1.53955317945817</v>
      </c>
      <c r="F2736" s="33"/>
      <c r="G2736" s="34"/>
    </row>
    <row r="2737" customFormat="false" ht="14.4" hidden="false" customHeight="false" outlineLevel="0" collapsed="false">
      <c r="A2737" s="28" t="n">
        <v>2730</v>
      </c>
      <c r="B2737" s="30" t="n">
        <v>0.91</v>
      </c>
      <c r="C2737" s="30" t="n">
        <v>4</v>
      </c>
      <c r="D2737" s="31" t="n">
        <f aca="false">$D$2*B2737^$E$2</f>
        <v>1.5249448616714</v>
      </c>
      <c r="E2737" s="32" t="n">
        <f aca="false">IF(B2737&lt;=0,0,GAMMALN(C2737+$F$2*B2737)-GAMMALN($F$2*B2737)+$F$2*B2737*LN($F$2*B2737)+C2737*LN(D2737)-($F$2*B2737+C2737)*LN($F$2*B2737+D2737))</f>
        <v>0.0347833048980708</v>
      </c>
      <c r="F2737" s="33"/>
      <c r="G2737" s="34"/>
    </row>
    <row r="2738" customFormat="false" ht="14.4" hidden="false" customHeight="false" outlineLevel="0" collapsed="false">
      <c r="A2738" s="28" t="n">
        <v>2731</v>
      </c>
      <c r="B2738" s="30" t="n">
        <v>0.91</v>
      </c>
      <c r="C2738" s="30" t="n">
        <v>2</v>
      </c>
      <c r="D2738" s="31" t="n">
        <f aca="false">$D$2*B2738^$E$2</f>
        <v>1.5249448616714</v>
      </c>
      <c r="E2738" s="32" t="n">
        <f aca="false">IF(B2738&lt;=0,0,GAMMALN(C2738+$F$2*B2738)-GAMMALN($F$2*B2738)+$F$2*B2738*LN($F$2*B2738)+C2738*LN(D2738)-($F$2*B2738+C2738)*LN($F$2*B2738+D2738))</f>
        <v>-1.57230665214639</v>
      </c>
      <c r="F2738" s="33"/>
      <c r="G2738" s="34"/>
    </row>
    <row r="2739" customFormat="false" ht="14.4" hidden="false" customHeight="false" outlineLevel="0" collapsed="false">
      <c r="A2739" s="28" t="n">
        <v>2732</v>
      </c>
      <c r="B2739" s="30" t="n">
        <v>0.12</v>
      </c>
      <c r="C2739" s="30" t="n">
        <v>0</v>
      </c>
      <c r="D2739" s="31" t="n">
        <f aca="false">$D$2*B2739^$E$2</f>
        <v>0.261146902956574</v>
      </c>
      <c r="E2739" s="32" t="n">
        <f aca="false">IF(B2739&lt;=0,0,GAMMALN(C2739+$F$2*B2739)-GAMMALN($F$2*B2739)+$F$2*B2739*LN($F$2*B2739)+C2739*LN(D2739)-($F$2*B2739+C2739)*LN($F$2*B2739+D2739))</f>
        <v>-0.103759148355668</v>
      </c>
      <c r="F2739" s="33"/>
      <c r="G2739" s="34"/>
    </row>
    <row r="2740" customFormat="false" ht="14.4" hidden="false" customHeight="false" outlineLevel="0" collapsed="false">
      <c r="A2740" s="28" t="n">
        <v>2733</v>
      </c>
      <c r="B2740" s="30" t="n">
        <v>0.47</v>
      </c>
      <c r="C2740" s="30" t="n">
        <v>0</v>
      </c>
      <c r="D2740" s="31" t="n">
        <f aca="false">$D$2*B2740^$E$2</f>
        <v>0.857674920707465</v>
      </c>
      <c r="E2740" s="32" t="n">
        <f aca="false">IF(B2740&lt;=0,0,GAMMALN(C2740+$F$2*B2740)-GAMMALN($F$2*B2740)+$F$2*B2740*LN($F$2*B2740)+C2740*LN(D2740)-($F$2*B2740+C2740)*LN($F$2*B2740+D2740))</f>
        <v>-0.371711657417085</v>
      </c>
      <c r="F2740" s="33"/>
      <c r="G2740" s="34"/>
    </row>
    <row r="2741" customFormat="false" ht="14.4" hidden="false" customHeight="false" outlineLevel="0" collapsed="false">
      <c r="A2741" s="28" t="n">
        <v>2734</v>
      </c>
      <c r="B2741" s="30" t="n">
        <v>0.22</v>
      </c>
      <c r="C2741" s="30" t="n">
        <v>0</v>
      </c>
      <c r="D2741" s="31" t="n">
        <f aca="false">$D$2*B2741^$E$2</f>
        <v>0.442763164278182</v>
      </c>
      <c r="E2741" s="32" t="n">
        <f aca="false">IF(B2741&lt;=0,0,GAMMALN(C2741+$F$2*B2741)-GAMMALN($F$2*B2741)+$F$2*B2741*LN($F$2*B2741)+C2741*LN(D2741)-($F$2*B2741+C2741)*LN($F$2*B2741+D2741))</f>
        <v>-0.182944219070519</v>
      </c>
      <c r="F2741" s="33"/>
      <c r="G2741" s="34"/>
    </row>
    <row r="2742" customFormat="false" ht="14.4" hidden="false" customHeight="false" outlineLevel="0" collapsed="false">
      <c r="A2742" s="28" t="n">
        <v>2735</v>
      </c>
      <c r="B2742" s="30" t="n">
        <v>1.29</v>
      </c>
      <c r="C2742" s="30" t="n">
        <v>0</v>
      </c>
      <c r="D2742" s="31" t="n">
        <f aca="false">$D$2*B2742^$E$2</f>
        <v>2.06659147367566</v>
      </c>
      <c r="E2742" s="32" t="n">
        <f aca="false">IF(B2742&lt;=0,0,GAMMALN(C2742+$F$2*B2742)-GAMMALN($F$2*B2742)+$F$2*B2742*LN($F$2*B2742)+C2742*LN(D2742)-($F$2*B2742+C2742)*LN($F$2*B2742+D2742))</f>
        <v>-0.952201637462206</v>
      </c>
      <c r="F2742" s="33"/>
      <c r="G2742" s="34"/>
    </row>
    <row r="2743" customFormat="false" ht="14.4" hidden="false" customHeight="false" outlineLevel="0" collapsed="false">
      <c r="A2743" s="28" t="n">
        <v>2736</v>
      </c>
      <c r="B2743" s="30" t="n">
        <v>0.97</v>
      </c>
      <c r="C2743" s="30" t="n">
        <v>0</v>
      </c>
      <c r="D2743" s="31" t="n">
        <f aca="false">$D$2*B2743^$E$2</f>
        <v>1.61215805591003</v>
      </c>
      <c r="E2743" s="32" t="n">
        <f aca="false">IF(B2743&lt;=0,0,GAMMALN(C2743+$F$2*B2743)-GAMMALN($F$2*B2743)+$F$2*B2743*LN($F$2*B2743)+C2743*LN(D2743)-($F$2*B2743+C2743)*LN($F$2*B2743+D2743))</f>
        <v>-0.730280107242924</v>
      </c>
      <c r="F2743" s="33"/>
      <c r="G2743" s="34"/>
    </row>
    <row r="2744" customFormat="false" ht="14.4" hidden="false" customHeight="false" outlineLevel="0" collapsed="false">
      <c r="A2744" s="28" t="n">
        <v>2737</v>
      </c>
      <c r="B2744" s="30" t="n">
        <v>0.11</v>
      </c>
      <c r="C2744" s="30" t="n">
        <v>0</v>
      </c>
      <c r="D2744" s="31" t="n">
        <f aca="false">$D$2*B2744^$E$2</f>
        <v>0.242086497768801</v>
      </c>
      <c r="E2744" s="32" t="n">
        <f aca="false">IF(B2744&lt;=0,0,GAMMALN(C2744+$F$2*B2744)-GAMMALN($F$2*B2744)+$F$2*B2744*LN($F$2*B2744)+C2744*LN(D2744)-($F$2*B2744+C2744)*LN($F$2*B2744+D2744))</f>
        <v>-0.0956398201353598</v>
      </c>
      <c r="F2744" s="33"/>
      <c r="G2744" s="34"/>
    </row>
    <row r="2745" customFormat="false" ht="14.4" hidden="false" customHeight="false" outlineLevel="0" collapsed="false">
      <c r="A2745" s="28" t="n">
        <v>2738</v>
      </c>
      <c r="B2745" s="30" t="n">
        <v>1.14</v>
      </c>
      <c r="C2745" s="30" t="n">
        <v>1</v>
      </c>
      <c r="D2745" s="31" t="n">
        <f aca="false">$D$2*B2745^$E$2</f>
        <v>1.85564307581638</v>
      </c>
      <c r="E2745" s="32" t="n">
        <f aca="false">IF(B2745&lt;=0,0,GAMMALN(C2745+$F$2*B2745)-GAMMALN($F$2*B2745)+$F$2*B2745*LN($F$2*B2745)+C2745*LN(D2745)-($F$2*B2745+C2745)*LN($F$2*B2745+D2745))</f>
        <v>-1.63354339810034</v>
      </c>
      <c r="F2745" s="33"/>
      <c r="G2745" s="34"/>
    </row>
    <row r="2746" customFormat="false" ht="14.4" hidden="false" customHeight="false" outlineLevel="0" collapsed="false">
      <c r="A2746" s="28" t="n">
        <v>2739</v>
      </c>
      <c r="B2746" s="30" t="n">
        <v>1.66</v>
      </c>
      <c r="C2746" s="30" t="n">
        <v>1</v>
      </c>
      <c r="D2746" s="31" t="n">
        <f aca="false">$D$2*B2746^$E$2</f>
        <v>2.57422508848963</v>
      </c>
      <c r="E2746" s="32" t="n">
        <f aca="false">IF(B2746&lt;=0,0,GAMMALN(C2746+$F$2*B2746)-GAMMALN($F$2*B2746)+$F$2*B2746*LN($F$2*B2746)+C2746*LN(D2746)-($F$2*B2746+C2746)*LN($F$2*B2746+D2746))</f>
        <v>-1.62502839116259</v>
      </c>
      <c r="F2746" s="33"/>
      <c r="G2746" s="34"/>
    </row>
    <row r="2747" customFormat="false" ht="14.4" hidden="false" customHeight="false" outlineLevel="0" collapsed="false">
      <c r="A2747" s="28" t="n">
        <v>2740</v>
      </c>
      <c r="B2747" s="30" t="n">
        <v>0.03</v>
      </c>
      <c r="C2747" s="30" t="n">
        <v>0</v>
      </c>
      <c r="D2747" s="31" t="n">
        <f aca="false">$D$2*B2747^$E$2</f>
        <v>0.0780697969560327</v>
      </c>
      <c r="E2747" s="32" t="n">
        <f aca="false">IF(B2747&lt;=0,0,GAMMALN(C2747+$F$2*B2747)-GAMMALN($F$2*B2747)+$F$2*B2747*LN($F$2*B2747)+C2747*LN(D2747)-($F$2*B2747+C2747)*LN($F$2*B2747+D2747))</f>
        <v>-0.0282670143563539</v>
      </c>
      <c r="F2747" s="33"/>
      <c r="G2747" s="34"/>
    </row>
    <row r="2748" customFormat="false" ht="14.4" hidden="false" customHeight="false" outlineLevel="0" collapsed="false">
      <c r="A2748" s="28" t="n">
        <v>2741</v>
      </c>
      <c r="B2748" s="30" t="n">
        <v>0.01</v>
      </c>
      <c r="C2748" s="30" t="n">
        <v>0</v>
      </c>
      <c r="D2748" s="31" t="n">
        <f aca="false">$D$2*B2748^$E$2</f>
        <v>0.0299850261564425</v>
      </c>
      <c r="E2748" s="32" t="n">
        <f aca="false">IF(B2748&lt;=0,0,GAMMALN(C2748+$F$2*B2748)-GAMMALN($F$2*B2748)+$F$2*B2748*LN($F$2*B2748)+C2748*LN(D2748)-($F$2*B2748+C2748)*LN($F$2*B2748+D2748))</f>
        <v>-0.0100541977208354</v>
      </c>
      <c r="F2748" s="33"/>
      <c r="G2748" s="34"/>
    </row>
    <row r="2749" customFormat="false" ht="14.4" hidden="false" customHeight="false" outlineLevel="0" collapsed="false">
      <c r="A2749" s="28" t="n">
        <v>2742</v>
      </c>
      <c r="B2749" s="30" t="n">
        <v>0.04</v>
      </c>
      <c r="C2749" s="30" t="n">
        <v>0</v>
      </c>
      <c r="D2749" s="31" t="n">
        <f aca="false">$D$2*B2749^$E$2</f>
        <v>0.100301230708167</v>
      </c>
      <c r="E2749" s="32" t="n">
        <f aca="false">IF(B2749&lt;=0,0,GAMMALN(C2749+$F$2*B2749)-GAMMALN($F$2*B2749)+$F$2*B2749*LN($F$2*B2749)+C2749*LN(D2749)-($F$2*B2749+C2749)*LN($F$2*B2749+D2749))</f>
        <v>-0.0370371996178081</v>
      </c>
      <c r="F2749" s="33"/>
      <c r="G2749" s="34"/>
    </row>
    <row r="2750" customFormat="false" ht="14.4" hidden="false" customHeight="false" outlineLevel="0" collapsed="false">
      <c r="A2750" s="28" t="n">
        <v>2743</v>
      </c>
      <c r="B2750" s="30" t="n">
        <v>0.03</v>
      </c>
      <c r="C2750" s="30" t="n">
        <v>0</v>
      </c>
      <c r="D2750" s="31" t="n">
        <f aca="false">$D$2*B2750^$E$2</f>
        <v>0.0780697969560327</v>
      </c>
      <c r="E2750" s="32" t="n">
        <f aca="false">IF(B2750&lt;=0,0,GAMMALN(C2750+$F$2*B2750)-GAMMALN($F$2*B2750)+$F$2*B2750*LN($F$2*B2750)+C2750*LN(D2750)-($F$2*B2750+C2750)*LN($F$2*B2750+D2750))</f>
        <v>-0.0282670143563539</v>
      </c>
      <c r="F2750" s="33"/>
      <c r="G2750" s="34"/>
    </row>
    <row r="2751" customFormat="false" ht="14.4" hidden="false" customHeight="false" outlineLevel="0" collapsed="false">
      <c r="A2751" s="28" t="n">
        <v>2744</v>
      </c>
      <c r="B2751" s="30" t="n">
        <v>0.93</v>
      </c>
      <c r="C2751" s="30" t="n">
        <v>0</v>
      </c>
      <c r="D2751" s="31" t="n">
        <f aca="false">$D$2*B2751^$E$2</f>
        <v>1.55409604507186</v>
      </c>
      <c r="E2751" s="32" t="n">
        <f aca="false">IF(B2751&lt;=0,0,GAMMALN(C2751+$F$2*B2751)-GAMMALN($F$2*B2751)+$F$2*B2751*LN($F$2*B2751)+C2751*LN(D2751)-($F$2*B2751+C2751)*LN($F$2*B2751+D2751))</f>
        <v>-0.702198672819588</v>
      </c>
      <c r="F2751" s="33"/>
      <c r="G2751" s="34"/>
    </row>
    <row r="2752" customFormat="false" ht="14.4" hidden="false" customHeight="false" outlineLevel="0" collapsed="false">
      <c r="A2752" s="28" t="n">
        <v>2745</v>
      </c>
      <c r="B2752" s="30" t="n">
        <v>0.05</v>
      </c>
      <c r="C2752" s="30" t="n">
        <v>0</v>
      </c>
      <c r="D2752" s="31" t="n">
        <f aca="false">$D$2*B2752^$E$2</f>
        <v>0.121819300925836</v>
      </c>
      <c r="E2752" s="32" t="n">
        <f aca="false">IF(B2752&lt;=0,0,GAMMALN(C2752+$F$2*B2752)-GAMMALN($F$2*B2752)+$F$2*B2752*LN($F$2*B2752)+C2752*LN(D2752)-($F$2*B2752+C2752)*LN($F$2*B2752+D2752))</f>
        <v>-0.0456678084411295</v>
      </c>
      <c r="F2752" s="33"/>
      <c r="G2752" s="34"/>
    </row>
    <row r="2753" customFormat="false" ht="14.4" hidden="false" customHeight="false" outlineLevel="0" collapsed="false">
      <c r="A2753" s="28" t="n">
        <v>2746</v>
      </c>
      <c r="B2753" s="30" t="n">
        <v>0.04</v>
      </c>
      <c r="C2753" s="30" t="n">
        <v>1</v>
      </c>
      <c r="D2753" s="31" t="n">
        <f aca="false">$D$2*B2753^$E$2</f>
        <v>0.100301230708167</v>
      </c>
      <c r="E2753" s="32" t="n">
        <f aca="false">IF(B2753&lt;=0,0,GAMMALN(C2753+$F$2*B2753)-GAMMALN($F$2*B2753)+$F$2*B2753*LN($F$2*B2753)+C2753*LN(D2753)-($F$2*B2753+C2753)*LN($F$2*B2753+D2753))</f>
        <v>-4.08153838085553</v>
      </c>
      <c r="F2753" s="33"/>
      <c r="G2753" s="34"/>
    </row>
    <row r="2754" customFormat="false" ht="14.4" hidden="false" customHeight="false" outlineLevel="0" collapsed="false">
      <c r="A2754" s="28" t="n">
        <v>2747</v>
      </c>
      <c r="B2754" s="30" t="n">
        <v>1.69</v>
      </c>
      <c r="C2754" s="30" t="n">
        <v>0</v>
      </c>
      <c r="D2754" s="31" t="n">
        <f aca="false">$D$2*B2754^$E$2</f>
        <v>2.61469954660481</v>
      </c>
      <c r="E2754" s="32" t="n">
        <f aca="false">IF(B2754&lt;=0,0,GAMMALN(C2754+$F$2*B2754)-GAMMALN($F$2*B2754)+$F$2*B2754*LN($F$2*B2754)+C2754*LN(D2754)-($F$2*B2754+C2754)*LN($F$2*B2754+D2754))</f>
        <v>-1.22409186944743</v>
      </c>
      <c r="F2754" s="33"/>
      <c r="G2754" s="34"/>
    </row>
    <row r="2755" customFormat="false" ht="14.4" hidden="false" customHeight="false" outlineLevel="0" collapsed="false">
      <c r="A2755" s="28" t="n">
        <v>2748</v>
      </c>
      <c r="B2755" s="30" t="n">
        <v>0.24</v>
      </c>
      <c r="C2755" s="30" t="n">
        <v>0</v>
      </c>
      <c r="D2755" s="31" t="n">
        <f aca="false">$D$2*B2755^$E$2</f>
        <v>0.477623618665944</v>
      </c>
      <c r="E2755" s="32" t="n">
        <f aca="false">IF(B2755&lt;=0,0,GAMMALN(C2755+$F$2*B2755)-GAMMALN($F$2*B2755)+$F$2*B2755*LN($F$2*B2755)+C2755*LN(D2755)-($F$2*B2755+C2755)*LN($F$2*B2755+D2755))</f>
        <v>-0.198445730537854</v>
      </c>
      <c r="F2755" s="33"/>
      <c r="G2755" s="34"/>
    </row>
    <row r="2756" customFormat="false" ht="14.4" hidden="false" customHeight="false" outlineLevel="0" collapsed="false">
      <c r="A2756" s="28" t="n">
        <v>2749</v>
      </c>
      <c r="B2756" s="30" t="n">
        <v>0.16</v>
      </c>
      <c r="C2756" s="30" t="n">
        <v>0</v>
      </c>
      <c r="D2756" s="31" t="n">
        <f aca="false">$D$2*B2756^$E$2</f>
        <v>0.335512026205502</v>
      </c>
      <c r="E2756" s="32" t="n">
        <f aca="false">IF(B2756&lt;=0,0,GAMMALN(C2756+$F$2*B2756)-GAMMALN($F$2*B2756)+$F$2*B2756*LN($F$2*B2756)+C2756*LN(D2756)-($F$2*B2756+C2756)*LN($F$2*B2756+D2756))</f>
        <v>-0.135821909725644</v>
      </c>
      <c r="F2756" s="33"/>
      <c r="G2756" s="34"/>
    </row>
    <row r="2757" customFormat="false" ht="14.4" hidden="false" customHeight="false" outlineLevel="0" collapsed="false">
      <c r="A2757" s="28" t="n">
        <v>2750</v>
      </c>
      <c r="B2757" s="30" t="n">
        <v>0.19</v>
      </c>
      <c r="C2757" s="30" t="n">
        <v>0</v>
      </c>
      <c r="D2757" s="31" t="n">
        <f aca="false">$D$2*B2757^$E$2</f>
        <v>0.389686097976761</v>
      </c>
      <c r="E2757" s="32" t="n">
        <f aca="false">IF(B2757&lt;=0,0,GAMMALN(C2757+$F$2*B2757)-GAMMALN($F$2*B2757)+$F$2*B2757*LN($F$2*B2757)+C2757*LN(D2757)-($F$2*B2757+C2757)*LN($F$2*B2757+D2757))</f>
        <v>-0.15950898709658</v>
      </c>
      <c r="F2757" s="33"/>
      <c r="G2757" s="34"/>
    </row>
    <row r="2758" customFormat="false" ht="14.4" hidden="false" customHeight="false" outlineLevel="0" collapsed="false">
      <c r="A2758" s="28" t="n">
        <v>2751</v>
      </c>
      <c r="B2758" s="30" t="n">
        <v>0.14</v>
      </c>
      <c r="C2758" s="30" t="n">
        <v>0</v>
      </c>
      <c r="D2758" s="31" t="n">
        <f aca="false">$D$2*B2758^$E$2</f>
        <v>0.298673283252153</v>
      </c>
      <c r="E2758" s="32" t="n">
        <f aca="false">IF(B2758&lt;=0,0,GAMMALN(C2758+$F$2*B2758)-GAMMALN($F$2*B2758)+$F$2*B2758*LN($F$2*B2758)+C2758*LN(D2758)-($F$2*B2758+C2758)*LN($F$2*B2758+D2758))</f>
        <v>-0.11986709329517</v>
      </c>
      <c r="F2758" s="33"/>
      <c r="G2758" s="34"/>
    </row>
    <row r="2759" customFormat="false" ht="14.4" hidden="false" customHeight="false" outlineLevel="0" collapsed="false">
      <c r="A2759" s="28" t="n">
        <v>2752</v>
      </c>
      <c r="B2759" s="30" t="n">
        <v>0.2</v>
      </c>
      <c r="C2759" s="30" t="n">
        <v>0</v>
      </c>
      <c r="D2759" s="31" t="n">
        <f aca="false">$D$2*B2759^$E$2</f>
        <v>0.40749091707044</v>
      </c>
      <c r="E2759" s="32" t="n">
        <f aca="false">IF(B2759&lt;=0,0,GAMMALN(C2759+$F$2*B2759)-GAMMALN($F$2*B2759)+$F$2*B2759*LN($F$2*B2759)+C2759*LN(D2759)-($F$2*B2759+C2759)*LN($F$2*B2759+D2759))</f>
        <v>-0.167346738442914</v>
      </c>
      <c r="F2759" s="33"/>
      <c r="G2759" s="34"/>
    </row>
    <row r="2760" customFormat="false" ht="14.4" hidden="false" customHeight="false" outlineLevel="0" collapsed="false">
      <c r="A2760" s="28" t="n">
        <v>2753</v>
      </c>
      <c r="B2760" s="30" t="n">
        <v>0.62</v>
      </c>
      <c r="C2760" s="30" t="n">
        <v>1</v>
      </c>
      <c r="D2760" s="31" t="n">
        <f aca="false">$D$2*B2760^$E$2</f>
        <v>1.09169206174602</v>
      </c>
      <c r="E2760" s="32" t="n">
        <f aca="false">IF(B2760&lt;=0,0,GAMMALN(C2760+$F$2*B2760)-GAMMALN($F$2*B2760)+$F$2*B2760*LN($F$2*B2760)+C2760*LN(D2760)-($F$2*B2760+C2760)*LN($F$2*B2760+D2760))</f>
        <v>-1.85639086679536</v>
      </c>
      <c r="F2760" s="33"/>
      <c r="G2760" s="34"/>
    </row>
    <row r="2761" customFormat="false" ht="14.4" hidden="false" customHeight="false" outlineLevel="0" collapsed="false">
      <c r="A2761" s="28" t="n">
        <v>2754</v>
      </c>
      <c r="B2761" s="30" t="n">
        <v>0.56</v>
      </c>
      <c r="C2761" s="30" t="n">
        <v>0</v>
      </c>
      <c r="D2761" s="31" t="n">
        <f aca="false">$D$2*B2761^$E$2</f>
        <v>0.999075262884286</v>
      </c>
      <c r="E2761" s="32" t="n">
        <f aca="false">IF(B2761&lt;=0,0,GAMMALN(C2761+$F$2*B2761)-GAMMALN($F$2*B2761)+$F$2*B2761*LN($F$2*B2761)+C2761*LN(D2761)-($F$2*B2761+C2761)*LN($F$2*B2761+D2761))</f>
        <v>-0.437701113995399</v>
      </c>
      <c r="F2761" s="33"/>
      <c r="G2761" s="34"/>
    </row>
    <row r="2762" customFormat="false" ht="14.4" hidden="false" customHeight="false" outlineLevel="0" collapsed="false">
      <c r="A2762" s="28" t="n">
        <v>2755</v>
      </c>
      <c r="B2762" s="30" t="n">
        <v>1.54</v>
      </c>
      <c r="C2762" s="30" t="n">
        <v>1</v>
      </c>
      <c r="D2762" s="31" t="n">
        <f aca="false">$D$2*B2762^$E$2</f>
        <v>2.41136254950665</v>
      </c>
      <c r="E2762" s="32" t="n">
        <f aca="false">IF(B2762&lt;=0,0,GAMMALN(C2762+$F$2*B2762)-GAMMALN($F$2*B2762)+$F$2*B2762*LN($F$2*B2762)+C2762*LN(D2762)-($F$2*B2762+C2762)*LN($F$2*B2762+D2762))</f>
        <v>-1.61647764837385</v>
      </c>
      <c r="F2762" s="33"/>
      <c r="G2762" s="34"/>
    </row>
    <row r="2763" customFormat="false" ht="14.4" hidden="false" customHeight="false" outlineLevel="0" collapsed="false">
      <c r="A2763" s="28" t="n">
        <v>2756</v>
      </c>
      <c r="B2763" s="30" t="n">
        <v>0.46</v>
      </c>
      <c r="C2763" s="30" t="n">
        <v>2</v>
      </c>
      <c r="D2763" s="31" t="n">
        <f aca="false">$D$2*B2763^$E$2</f>
        <v>0.841758345098578</v>
      </c>
      <c r="E2763" s="32" t="n">
        <f aca="false">IF(B2763&lt;=0,0,GAMMALN(C2763+$F$2*B2763)-GAMMALN($F$2*B2763)+$F$2*B2763*LN($F$2*B2763)+C2763*LN(D2763)-($F$2*B2763+C2763)*LN($F$2*B2763+D2763))</f>
        <v>-2.0653729715459</v>
      </c>
      <c r="F2763" s="33"/>
      <c r="G2763" s="34"/>
    </row>
    <row r="2764" customFormat="false" ht="14.4" hidden="false" customHeight="false" outlineLevel="0" collapsed="false">
      <c r="A2764" s="28" t="n">
        <v>2757</v>
      </c>
      <c r="B2764" s="30" t="n">
        <v>1.48</v>
      </c>
      <c r="C2764" s="30" t="n">
        <v>2</v>
      </c>
      <c r="D2764" s="31" t="n">
        <f aca="false">$D$2*B2764^$E$2</f>
        <v>2.32932292346212</v>
      </c>
      <c r="E2764" s="32" t="n">
        <f aca="false">IF(B2764&lt;=0,0,GAMMALN(C2764+$F$2*B2764)-GAMMALN($F$2*B2764)+$F$2*B2764*LN($F$2*B2764)+C2764*LN(D2764)-($F$2*B2764+C2764)*LN($F$2*B2764+D2764))</f>
        <v>-1.32512013316755</v>
      </c>
      <c r="F2764" s="33"/>
      <c r="G2764" s="34"/>
    </row>
    <row r="2765" customFormat="false" ht="14.4" hidden="false" customHeight="false" outlineLevel="0" collapsed="false">
      <c r="A2765" s="28" t="n">
        <v>2758</v>
      </c>
      <c r="B2765" s="30" t="n">
        <v>1.82</v>
      </c>
      <c r="C2765" s="30" t="n">
        <v>0</v>
      </c>
      <c r="D2765" s="31" t="n">
        <f aca="false">$D$2*B2765^$E$2</f>
        <v>2.78904200988609</v>
      </c>
      <c r="E2765" s="32" t="n">
        <f aca="false">IF(B2765&lt;=0,0,GAMMALN(C2765+$F$2*B2765)-GAMMALN($F$2*B2765)+$F$2*B2765*LN($F$2*B2765)+C2765*LN(D2765)-($F$2*B2765+C2765)*LN($F$2*B2765+D2765))</f>
        <v>-1.31138707834991</v>
      </c>
      <c r="F2765" s="33"/>
      <c r="G2765" s="34"/>
    </row>
    <row r="2766" customFormat="false" ht="14.4" hidden="false" customHeight="false" outlineLevel="0" collapsed="false">
      <c r="A2766" s="28" t="n">
        <v>2759</v>
      </c>
      <c r="B2766" s="30" t="n">
        <v>1.84</v>
      </c>
      <c r="C2766" s="30" t="n">
        <v>1</v>
      </c>
      <c r="D2766" s="31" t="n">
        <f aca="false">$D$2*B2766^$E$2</f>
        <v>2.81571867010419</v>
      </c>
      <c r="E2766" s="32" t="n">
        <f aca="false">IF(B2766&lt;=0,0,GAMMALN(C2766+$F$2*B2766)-GAMMALN($F$2*B2766)+$F$2*B2766*LN($F$2*B2766)+C2766*LN(D2766)-($F$2*B2766+C2766)*LN($F$2*B2766+D2766))</f>
        <v>-1.64638016583659</v>
      </c>
      <c r="F2766" s="33"/>
      <c r="G2766" s="34"/>
    </row>
    <row r="2767" customFormat="false" ht="14.4" hidden="false" customHeight="false" outlineLevel="0" collapsed="false">
      <c r="A2767" s="28" t="n">
        <v>2760</v>
      </c>
      <c r="B2767" s="30" t="n">
        <v>6.4</v>
      </c>
      <c r="C2767" s="30" t="n">
        <v>11</v>
      </c>
      <c r="D2767" s="31" t="n">
        <f aca="false">$D$2*B2767^$E$2</f>
        <v>8.33916385889321</v>
      </c>
      <c r="E2767" s="32" t="n">
        <f aca="false">IF(B2767&lt;=0,0,GAMMALN(C2767+$F$2*B2767)-GAMMALN($F$2*B2767)+$F$2*B2767*LN($F$2*B2767)+C2767*LN(D2767)-($F$2*B2767+C2767)*LN($F$2*B2767+D2767))</f>
        <v>14.5317204930347</v>
      </c>
      <c r="F2767" s="33"/>
      <c r="G2767" s="34"/>
    </row>
    <row r="2768" customFormat="false" ht="14.4" hidden="false" customHeight="false" outlineLevel="0" collapsed="false">
      <c r="A2768" s="28" t="n">
        <v>2761</v>
      </c>
      <c r="B2768" s="30" t="n">
        <v>1.64</v>
      </c>
      <c r="C2768" s="30" t="n">
        <v>2</v>
      </c>
      <c r="D2768" s="31" t="n">
        <f aca="false">$D$2*B2768^$E$2</f>
        <v>2.54718975535322</v>
      </c>
      <c r="E2768" s="32" t="n">
        <f aca="false">IF(B2768&lt;=0,0,GAMMALN(C2768+$F$2*B2768)-GAMMALN($F$2*B2768)+$F$2*B2768*LN($F$2*B2768)+C2768*LN(D2768)-($F$2*B2768+C2768)*LN($F$2*B2768+D2768))</f>
        <v>-1.29108890420435</v>
      </c>
      <c r="F2768" s="33"/>
      <c r="G2768" s="34"/>
    </row>
    <row r="2769" customFormat="false" ht="14.4" hidden="false" customHeight="false" outlineLevel="0" collapsed="false">
      <c r="A2769" s="28" t="n">
        <v>2762</v>
      </c>
      <c r="B2769" s="30" t="n">
        <v>2.17</v>
      </c>
      <c r="C2769" s="30" t="n">
        <v>4</v>
      </c>
      <c r="D2769" s="31" t="n">
        <f aca="false">$D$2*B2769^$E$2</f>
        <v>3.2508001156106</v>
      </c>
      <c r="E2769" s="32" t="n">
        <f aca="false">IF(B2769&lt;=0,0,GAMMALN(C2769+$F$2*B2769)-GAMMALN($F$2*B2769)+$F$2*B2769*LN($F$2*B2769)+C2769*LN(D2769)-($F$2*B2769+C2769)*LN($F$2*B2769+D2769))</f>
        <v>0.721439819891369</v>
      </c>
      <c r="F2769" s="33"/>
      <c r="G2769" s="34"/>
    </row>
    <row r="2770" customFormat="false" ht="14.4" hidden="false" customHeight="false" outlineLevel="0" collapsed="false">
      <c r="A2770" s="28" t="n">
        <v>2763</v>
      </c>
      <c r="B2770" s="30" t="n">
        <v>0.48</v>
      </c>
      <c r="C2770" s="30" t="n">
        <v>0</v>
      </c>
      <c r="D2770" s="31" t="n">
        <f aca="false">$D$2*B2770^$E$2</f>
        <v>0.873547871044389</v>
      </c>
      <c r="E2770" s="32" t="n">
        <f aca="false">IF(B2770&lt;=0,0,GAMMALN(C2770+$F$2*B2770)-GAMMALN($F$2*B2770)+$F$2*B2770*LN($F$2*B2770)+C2770*LN(D2770)-($F$2*B2770+C2770)*LN($F$2*B2770+D2770))</f>
        <v>-0.379084712260879</v>
      </c>
      <c r="F2770" s="33"/>
      <c r="G2770" s="34"/>
    </row>
    <row r="2771" customFormat="false" ht="14.4" hidden="false" customHeight="false" outlineLevel="0" collapsed="false">
      <c r="A2771" s="28" t="n">
        <v>2764</v>
      </c>
      <c r="B2771" s="30" t="n">
        <v>2.81</v>
      </c>
      <c r="C2771" s="30" t="n">
        <v>11</v>
      </c>
      <c r="D2771" s="31" t="n">
        <f aca="false">$D$2*B2771^$E$2</f>
        <v>4.07153765542597</v>
      </c>
      <c r="E2771" s="32" t="n">
        <f aca="false">IF(B2771&lt;=0,0,GAMMALN(C2771+$F$2*B2771)-GAMMALN($F$2*B2771)+$F$2*B2771*LN($F$2*B2771)+C2771*LN(D2771)-($F$2*B2771+C2771)*LN($F$2*B2771+D2771))</f>
        <v>13.4376136350781</v>
      </c>
      <c r="F2771" s="33"/>
      <c r="G2771" s="34"/>
    </row>
    <row r="2772" customFormat="false" ht="14.4" hidden="false" customHeight="false" outlineLevel="0" collapsed="false">
      <c r="A2772" s="28" t="n">
        <v>2765</v>
      </c>
      <c r="B2772" s="30" t="n">
        <v>0.95</v>
      </c>
      <c r="C2772" s="30" t="n">
        <v>2</v>
      </c>
      <c r="D2772" s="31" t="n">
        <f aca="false">$D$2*B2772^$E$2</f>
        <v>1.58316647077015</v>
      </c>
      <c r="E2772" s="32" t="n">
        <f aca="false">IF(B2772&lt;=0,0,GAMMALN(C2772+$F$2*B2772)-GAMMALN($F$2*B2772)+$F$2*B2772*LN($F$2*B2772)+C2772*LN(D2772)-($F$2*B2772+C2772)*LN($F$2*B2772+D2772))</f>
        <v>-1.54587578729464</v>
      </c>
      <c r="F2772" s="33"/>
      <c r="G2772" s="34"/>
    </row>
    <row r="2773" customFormat="false" ht="14.4" hidden="false" customHeight="false" outlineLevel="0" collapsed="false">
      <c r="A2773" s="28" t="n">
        <v>2766</v>
      </c>
      <c r="B2773" s="30" t="n">
        <v>0.44</v>
      </c>
      <c r="C2773" s="30" t="n">
        <v>0</v>
      </c>
      <c r="D2773" s="31" t="n">
        <f aca="false">$D$2*B2773^$E$2</f>
        <v>0.809789977749401</v>
      </c>
      <c r="E2773" s="32" t="n">
        <f aca="false">IF(B2773&lt;=0,0,GAMMALN(C2773+$F$2*B2773)-GAMMALN($F$2*B2773)+$F$2*B2773*LN($F$2*B2773)+C2773*LN(D2773)-($F$2*B2773+C2773)*LN($F$2*B2773+D2773))</f>
        <v>-0.349525766459403</v>
      </c>
      <c r="F2773" s="33"/>
      <c r="G2773" s="34"/>
    </row>
    <row r="2774" customFormat="false" ht="14.4" hidden="false" customHeight="false" outlineLevel="0" collapsed="false">
      <c r="A2774" s="28" t="n">
        <v>2767</v>
      </c>
      <c r="B2774" s="30" t="n">
        <v>0.02</v>
      </c>
      <c r="C2774" s="30" t="n">
        <v>0</v>
      </c>
      <c r="D2774" s="31" t="n">
        <f aca="false">$D$2*B2774^$E$2</f>
        <v>0.054840997677903</v>
      </c>
      <c r="E2774" s="32" t="n">
        <f aca="false">IF(B2774&lt;=0,0,GAMMALN(C2774+$F$2*B2774)-GAMMALN($F$2*B2774)+$F$2*B2774*LN($F$2*B2774)+C2774*LN(D2774)-($F$2*B2774+C2774)*LN($F$2*B2774+D2774))</f>
        <v>-0.019307734375459</v>
      </c>
      <c r="F2774" s="33"/>
      <c r="G2774" s="34"/>
    </row>
    <row r="2775" customFormat="false" ht="14.4" hidden="false" customHeight="false" outlineLevel="0" collapsed="false">
      <c r="A2775" s="28" t="n">
        <v>2768</v>
      </c>
      <c r="B2775" s="30" t="n">
        <v>0.02</v>
      </c>
      <c r="C2775" s="30" t="n">
        <v>0</v>
      </c>
      <c r="D2775" s="31" t="n">
        <f aca="false">$D$2*B2775^$E$2</f>
        <v>0.054840997677903</v>
      </c>
      <c r="E2775" s="32" t="n">
        <f aca="false">IF(B2775&lt;=0,0,GAMMALN(C2775+$F$2*B2775)-GAMMALN($F$2*B2775)+$F$2*B2775*LN($F$2*B2775)+C2775*LN(D2775)-($F$2*B2775+C2775)*LN($F$2*B2775+D2775))</f>
        <v>-0.019307734375459</v>
      </c>
      <c r="F2775" s="33"/>
      <c r="G2775" s="34"/>
    </row>
    <row r="2776" customFormat="false" ht="14.4" hidden="false" customHeight="false" outlineLevel="0" collapsed="false">
      <c r="A2776" s="28" t="n">
        <v>2769</v>
      </c>
      <c r="B2776" s="30" t="n">
        <v>0.06</v>
      </c>
      <c r="C2776" s="30" t="n">
        <v>0</v>
      </c>
      <c r="D2776" s="31" t="n">
        <f aca="false">$D$2*B2776^$E$2</f>
        <v>0.142785453354032</v>
      </c>
      <c r="E2776" s="32" t="n">
        <f aca="false">IF(B2776&lt;=0,0,GAMMALN(C2776+$F$2*B2776)-GAMMALN($F$2*B2776)+$F$2*B2776*LN($F$2*B2776)+C2776*LN(D2776)-($F$2*B2776+C2776)*LN($F$2*B2776+D2776))</f>
        <v>-0.0541878287902567</v>
      </c>
      <c r="F2776" s="33"/>
      <c r="G2776" s="34"/>
    </row>
    <row r="2777" customFormat="false" ht="14.4" hidden="false" customHeight="false" outlineLevel="0" collapsed="false">
      <c r="A2777" s="28" t="n">
        <v>2770</v>
      </c>
      <c r="B2777" s="30" t="n">
        <v>0.9</v>
      </c>
      <c r="C2777" s="30" t="n">
        <v>0</v>
      </c>
      <c r="D2777" s="31" t="n">
        <f aca="false">$D$2*B2777^$E$2</f>
        <v>1.51033836232534</v>
      </c>
      <c r="E2777" s="32" t="n">
        <f aca="false">IF(B2777&lt;=0,0,GAMMALN(C2777+$F$2*B2777)-GAMMALN($F$2*B2777)+$F$2*B2777*LN($F$2*B2777)+C2777*LN(D2777)-($F$2*B2777+C2777)*LN($F$2*B2777+D2777))</f>
        <v>-0.681080963365367</v>
      </c>
      <c r="F2777" s="33"/>
      <c r="G2777" s="34"/>
    </row>
    <row r="2778" customFormat="false" ht="14.4" hidden="false" customHeight="false" outlineLevel="0" collapsed="false">
      <c r="A2778" s="28" t="n">
        <v>2771</v>
      </c>
      <c r="B2778" s="30" t="n">
        <v>0.9</v>
      </c>
      <c r="C2778" s="30" t="n">
        <v>1</v>
      </c>
      <c r="D2778" s="31" t="n">
        <f aca="false">$D$2*B2778^$E$2</f>
        <v>1.51033836232534</v>
      </c>
      <c r="E2778" s="32" t="n">
        <f aca="false">IF(B2778&lt;=0,0,GAMMALN(C2778+$F$2*B2778)-GAMMALN($F$2*B2778)+$F$2*B2778*LN($F$2*B2778)+C2778*LN(D2778)-($F$2*B2778+C2778)*LN($F$2*B2778+D2778))</f>
        <v>-1.69486231078606</v>
      </c>
      <c r="F2778" s="33"/>
      <c r="G2778" s="34"/>
    </row>
    <row r="2779" customFormat="false" ht="14.4" hidden="false" customHeight="false" outlineLevel="0" collapsed="false">
      <c r="A2779" s="28" t="n">
        <v>2772</v>
      </c>
      <c r="B2779" s="30" t="n">
        <v>0.37</v>
      </c>
      <c r="C2779" s="30" t="n">
        <v>0</v>
      </c>
      <c r="D2779" s="31" t="n">
        <f aca="false">$D$2*B2779^$E$2</f>
        <v>0.696350466426783</v>
      </c>
      <c r="E2779" s="32" t="n">
        <f aca="false">IF(B2779&lt;=0,0,GAMMALN(C2779+$F$2*B2779)-GAMMALN($F$2*B2779)+$F$2*B2779*LN($F$2*B2779)+C2779*LN(D2779)-($F$2*B2779+C2779)*LN($F$2*B2779+D2779))</f>
        <v>-0.297333943816034</v>
      </c>
      <c r="F2779" s="33"/>
      <c r="G2779" s="34"/>
    </row>
    <row r="2780" customFormat="false" ht="14.4" hidden="false" customHeight="false" outlineLevel="0" collapsed="false">
      <c r="A2780" s="28" t="n">
        <v>2773</v>
      </c>
      <c r="B2780" s="30" t="n">
        <v>0.29</v>
      </c>
      <c r="C2780" s="30" t="n">
        <v>0</v>
      </c>
      <c r="D2780" s="31" t="n">
        <f aca="false">$D$2*B2780^$E$2</f>
        <v>0.563211473788453</v>
      </c>
      <c r="E2780" s="32" t="n">
        <f aca="false">IF(B2780&lt;=0,0,GAMMALN(C2780+$F$2*B2780)-GAMMALN($F$2*B2780)+$F$2*B2780*LN($F$2*B2780)+C2780*LN(D2780)-($F$2*B2780+C2780)*LN($F$2*B2780+D2780))</f>
        <v>-0.236830657419474</v>
      </c>
      <c r="F2780" s="33"/>
      <c r="G2780" s="34"/>
    </row>
    <row r="2781" customFormat="false" ht="14.4" hidden="false" customHeight="false" outlineLevel="0" collapsed="false">
      <c r="A2781" s="28" t="n">
        <v>2774</v>
      </c>
      <c r="B2781" s="30" t="n">
        <v>1.28</v>
      </c>
      <c r="C2781" s="30" t="n">
        <v>2</v>
      </c>
      <c r="D2781" s="31" t="n">
        <f aca="false">$D$2*B2781^$E$2</f>
        <v>2.05263077797504</v>
      </c>
      <c r="E2781" s="32" t="n">
        <f aca="false">IF(B2781&lt;=0,0,GAMMALN(C2781+$F$2*B2781)-GAMMALN($F$2*B2781)+$F$2*B2781*LN($F$2*B2781)+C2781*LN(D2781)-($F$2*B2781+C2781)*LN($F$2*B2781+D2781))</f>
        <v>-1.38552488699378</v>
      </c>
      <c r="F2781" s="33"/>
      <c r="G2781" s="34"/>
    </row>
    <row r="2782" customFormat="false" ht="14.4" hidden="false" customHeight="false" outlineLevel="0" collapsed="false">
      <c r="A2782" s="28" t="n">
        <v>2775</v>
      </c>
      <c r="B2782" s="30" t="n">
        <v>1.75</v>
      </c>
      <c r="C2782" s="30" t="n">
        <v>4</v>
      </c>
      <c r="D2782" s="31" t="n">
        <f aca="false">$D$2*B2782^$E$2</f>
        <v>2.69537256124313</v>
      </c>
      <c r="E2782" s="32" t="n">
        <f aca="false">IF(B2782&lt;=0,0,GAMMALN(C2782+$F$2*B2782)-GAMMALN($F$2*B2782)+$F$2*B2782*LN($F$2*B2782)+C2782*LN(D2782)-($F$2*B2782+C2782)*LN($F$2*B2782+D2782))</f>
        <v>0.576971982477318</v>
      </c>
      <c r="F2782" s="33"/>
      <c r="G2782" s="34"/>
    </row>
    <row r="2783" customFormat="false" ht="14.4" hidden="false" customHeight="false" outlineLevel="0" collapsed="false">
      <c r="A2783" s="28" t="n">
        <v>2776</v>
      </c>
      <c r="B2783" s="30" t="n">
        <v>0.13</v>
      </c>
      <c r="C2783" s="30" t="n">
        <v>0</v>
      </c>
      <c r="D2783" s="31" t="n">
        <f aca="false">$D$2*B2783^$E$2</f>
        <v>0.28000327550974</v>
      </c>
      <c r="E2783" s="32" t="n">
        <f aca="false">IF(B2783&lt;=0,0,GAMMALN(C2783+$F$2*B2783)-GAMMALN($F$2*B2783)+$F$2*B2783*LN($F$2*B2783)+C2783*LN(D2783)-($F$2*B2783+C2783)*LN($F$2*B2783+D2783))</f>
        <v>-0.111833725226127</v>
      </c>
      <c r="F2783" s="33"/>
      <c r="G2783" s="34"/>
    </row>
    <row r="2784" customFormat="false" ht="14.4" hidden="false" customHeight="false" outlineLevel="0" collapsed="false">
      <c r="A2784" s="28" t="n">
        <v>2777</v>
      </c>
      <c r="B2784" s="30" t="n">
        <v>0.17</v>
      </c>
      <c r="C2784" s="30" t="n">
        <v>0</v>
      </c>
      <c r="D2784" s="31" t="n">
        <f aca="false">$D$2*B2784^$E$2</f>
        <v>0.353704779860612</v>
      </c>
      <c r="E2784" s="32" t="n">
        <f aca="false">IF(B2784&lt;=0,0,GAMMALN(C2784+$F$2*B2784)-GAMMALN($F$2*B2784)+$F$2*B2784*LN($F$2*B2784)+C2784*LN(D2784)-($F$2*B2784+C2784)*LN($F$2*B2784+D2784))</f>
        <v>-0.143748264845155</v>
      </c>
      <c r="F2784" s="33"/>
      <c r="G2784" s="34"/>
    </row>
    <row r="2785" customFormat="false" ht="14.4" hidden="false" customHeight="false" outlineLevel="0" collapsed="false">
      <c r="A2785" s="28" t="n">
        <v>2778</v>
      </c>
      <c r="B2785" s="30" t="n">
        <v>0.48</v>
      </c>
      <c r="C2785" s="30" t="n">
        <v>0</v>
      </c>
      <c r="D2785" s="31" t="n">
        <f aca="false">$D$2*B2785^$E$2</f>
        <v>0.873547871044389</v>
      </c>
      <c r="E2785" s="32" t="n">
        <f aca="false">IF(B2785&lt;=0,0,GAMMALN(C2785+$F$2*B2785)-GAMMALN($F$2*B2785)+$F$2*B2785*LN($F$2*B2785)+C2785*LN(D2785)-($F$2*B2785+C2785)*LN($F$2*B2785+D2785))</f>
        <v>-0.379084712260879</v>
      </c>
      <c r="F2785" s="33"/>
      <c r="G2785" s="34"/>
    </row>
    <row r="2786" customFormat="false" ht="14.4" hidden="false" customHeight="false" outlineLevel="0" collapsed="false">
      <c r="A2786" s="28" t="n">
        <v>2779</v>
      </c>
      <c r="B2786" s="30" t="n">
        <v>1.59</v>
      </c>
      <c r="C2786" s="30" t="n">
        <v>1</v>
      </c>
      <c r="D2786" s="31" t="n">
        <f aca="false">$D$2*B2786^$E$2</f>
        <v>2.47941391226541</v>
      </c>
      <c r="E2786" s="32" t="n">
        <f aca="false">IF(B2786&lt;=0,0,GAMMALN(C2786+$F$2*B2786)-GAMMALN($F$2*B2786)+$F$2*B2786*LN($F$2*B2786)+C2786*LN(D2786)-($F$2*B2786+C2786)*LN($F$2*B2786+D2786))</f>
        <v>-1.61942800241937</v>
      </c>
      <c r="F2786" s="33"/>
      <c r="G2786" s="34"/>
    </row>
    <row r="2787" customFormat="false" ht="14.4" hidden="false" customHeight="false" outlineLevel="0" collapsed="false">
      <c r="A2787" s="28" t="n">
        <v>2780</v>
      </c>
      <c r="B2787" s="30" t="n">
        <v>0.11</v>
      </c>
      <c r="C2787" s="30" t="n">
        <v>0</v>
      </c>
      <c r="D2787" s="31" t="n">
        <f aca="false">$D$2*B2787^$E$2</f>
        <v>0.242086497768801</v>
      </c>
      <c r="E2787" s="32" t="n">
        <f aca="false">IF(B2787&lt;=0,0,GAMMALN(C2787+$F$2*B2787)-GAMMALN($F$2*B2787)+$F$2*B2787*LN($F$2*B2787)+C2787*LN(D2787)-($F$2*B2787+C2787)*LN($F$2*B2787+D2787))</f>
        <v>-0.0956398201353598</v>
      </c>
      <c r="F2787" s="33"/>
      <c r="G2787" s="34"/>
    </row>
    <row r="2788" customFormat="false" ht="14.4" hidden="false" customHeight="false" outlineLevel="0" collapsed="false">
      <c r="A2788" s="28" t="n">
        <v>2781</v>
      </c>
      <c r="B2788" s="30" t="n">
        <v>0.65</v>
      </c>
      <c r="C2788" s="30" t="n">
        <v>1</v>
      </c>
      <c r="D2788" s="31" t="n">
        <f aca="false">$D$2*B2788^$E$2</f>
        <v>1.13756123144858</v>
      </c>
      <c r="E2788" s="32" t="n">
        <f aca="false">IF(B2788&lt;=0,0,GAMMALN(C2788+$F$2*B2788)-GAMMALN($F$2*B2788)+$F$2*B2788*LN($F$2*B2788)+C2788*LN(D2788)-($F$2*B2788+C2788)*LN($F$2*B2788+D2788))</f>
        <v>-1.83222588392876</v>
      </c>
      <c r="F2788" s="33"/>
      <c r="G2788" s="34"/>
    </row>
    <row r="2789" customFormat="false" ht="14.4" hidden="false" customHeight="false" outlineLevel="0" collapsed="false">
      <c r="A2789" s="28" t="n">
        <v>2782</v>
      </c>
      <c r="B2789" s="30" t="n">
        <v>0.44</v>
      </c>
      <c r="C2789" s="30" t="n">
        <v>1</v>
      </c>
      <c r="D2789" s="31" t="n">
        <f aca="false">$D$2*B2789^$E$2</f>
        <v>0.809789977749401</v>
      </c>
      <c r="E2789" s="32" t="n">
        <f aca="false">IF(B2789&lt;=0,0,GAMMALN(C2789+$F$2*B2789)-GAMMALN($F$2*B2789)+$F$2*B2789*LN($F$2*B2789)+C2789*LN(D2789)-($F$2*B2789+C2789)*LN($F$2*B2789+D2789))</f>
        <v>-2.05751663842368</v>
      </c>
      <c r="F2789" s="33"/>
      <c r="G2789" s="34"/>
    </row>
    <row r="2790" customFormat="false" ht="14.4" hidden="false" customHeight="false" outlineLevel="0" collapsed="false">
      <c r="A2790" s="28" t="n">
        <v>2783</v>
      </c>
      <c r="B2790" s="30" t="n">
        <v>1.06</v>
      </c>
      <c r="C2790" s="30" t="n">
        <v>1</v>
      </c>
      <c r="D2790" s="31" t="n">
        <f aca="false">$D$2*B2790^$E$2</f>
        <v>1.74169189503189</v>
      </c>
      <c r="E2790" s="32" t="n">
        <f aca="false">IF(B2790&lt;=0,0,GAMMALN(C2790+$F$2*B2790)-GAMMALN($F$2*B2790)+$F$2*B2790*LN($F$2*B2790)+C2790*LN(D2790)-($F$2*B2790+C2790)*LN($F$2*B2790+D2790))</f>
        <v>-1.64842854106098</v>
      </c>
      <c r="F2790" s="33"/>
      <c r="G2790" s="34"/>
    </row>
    <row r="2791" customFormat="false" ht="14.4" hidden="false" customHeight="false" outlineLevel="0" collapsed="false">
      <c r="A2791" s="28" t="n">
        <v>2784</v>
      </c>
      <c r="B2791" s="30" t="n">
        <v>0.36</v>
      </c>
      <c r="C2791" s="30" t="n">
        <v>0</v>
      </c>
      <c r="D2791" s="31" t="n">
        <f aca="false">$D$2*B2791^$E$2</f>
        <v>0.679928894613823</v>
      </c>
      <c r="E2791" s="32" t="n">
        <f aca="false">IF(B2791&lt;=0,0,GAMMALN(C2791+$F$2*B2791)-GAMMALN($F$2*B2791)+$F$2*B2791*LN($F$2*B2791)+C2791*LN(D2791)-($F$2*B2791+C2791)*LN($F$2*B2791+D2791))</f>
        <v>-0.289824735976327</v>
      </c>
      <c r="F2791" s="33"/>
      <c r="G2791" s="34"/>
    </row>
    <row r="2792" customFormat="false" ht="14.4" hidden="false" customHeight="false" outlineLevel="0" collapsed="false">
      <c r="A2792" s="28" t="n">
        <v>2785</v>
      </c>
      <c r="B2792" s="30" t="n">
        <v>0.16</v>
      </c>
      <c r="C2792" s="30" t="n">
        <v>1</v>
      </c>
      <c r="D2792" s="31" t="n">
        <f aca="false">$D$2*B2792^$E$2</f>
        <v>0.335512026205502</v>
      </c>
      <c r="E2792" s="32" t="n">
        <f aca="false">IF(B2792&lt;=0,0,GAMMALN(C2792+$F$2*B2792)-GAMMALN($F$2*B2792)+$F$2*B2792*LN($F$2*B2792)+C2792*LN(D2792)-($F$2*B2792+C2792)*LN($F$2*B2792+D2792))</f>
        <v>-2.82765488598158</v>
      </c>
      <c r="F2792" s="33"/>
      <c r="G2792" s="34"/>
    </row>
    <row r="2793" customFormat="false" ht="14.4" hidden="false" customHeight="false" outlineLevel="0" collapsed="false">
      <c r="A2793" s="28" t="n">
        <v>2786</v>
      </c>
      <c r="B2793" s="30" t="n">
        <v>2.09</v>
      </c>
      <c r="C2793" s="30" t="n">
        <v>3</v>
      </c>
      <c r="D2793" s="31" t="n">
        <f aca="false">$D$2*B2793^$E$2</f>
        <v>3.14616176074654</v>
      </c>
      <c r="E2793" s="32" t="n">
        <f aca="false">IF(B2793&lt;=0,0,GAMMALN(C2793+$F$2*B2793)-GAMMALN($F$2*B2793)+$F$2*B2793*LN($F$2*B2793)+C2793*LN(D2793)-($F$2*B2793+C2793)*LN($F$2*B2793+D2793))</f>
        <v>-0.413102249601493</v>
      </c>
      <c r="F2793" s="33"/>
      <c r="G2793" s="34"/>
    </row>
    <row r="2794" customFormat="false" ht="14.4" hidden="false" customHeight="false" outlineLevel="0" collapsed="false">
      <c r="A2794" s="28" t="n">
        <v>2787</v>
      </c>
      <c r="B2794" s="30" t="n">
        <v>1.34</v>
      </c>
      <c r="C2794" s="30" t="n">
        <v>2</v>
      </c>
      <c r="D2794" s="31" t="n">
        <f aca="false">$D$2*B2794^$E$2</f>
        <v>2.13618805762331</v>
      </c>
      <c r="E2794" s="32" t="n">
        <f aca="false">IF(B2794&lt;=0,0,GAMMALN(C2794+$F$2*B2794)-GAMMALN($F$2*B2794)+$F$2*B2794*LN($F$2*B2794)+C2794*LN(D2794)-($F$2*B2794+C2794)*LN($F$2*B2794+D2794))</f>
        <v>-1.36503520591856</v>
      </c>
      <c r="F2794" s="33"/>
      <c r="G2794" s="34"/>
    </row>
    <row r="2795" customFormat="false" ht="14.4" hidden="false" customHeight="false" outlineLevel="0" collapsed="false">
      <c r="A2795" s="28" t="n">
        <v>2788</v>
      </c>
      <c r="B2795" s="30" t="n">
        <v>0.91</v>
      </c>
      <c r="C2795" s="30" t="n">
        <v>1</v>
      </c>
      <c r="D2795" s="31" t="n">
        <f aca="false">$D$2*B2795^$E$2</f>
        <v>1.5249448616714</v>
      </c>
      <c r="E2795" s="32" t="n">
        <f aca="false">IF(B2795&lt;=0,0,GAMMALN(C2795+$F$2*B2795)-GAMMALN($F$2*B2795)+$F$2*B2795*LN($F$2*B2795)+C2795*LN(D2795)-($F$2*B2795+C2795)*LN($F$2*B2795+D2795))</f>
        <v>-1.69119982354241</v>
      </c>
      <c r="F2795" s="33"/>
      <c r="G2795" s="34"/>
    </row>
    <row r="2796" customFormat="false" ht="14.4" hidden="false" customHeight="false" outlineLevel="0" collapsed="false">
      <c r="A2796" s="28" t="n">
        <v>2789</v>
      </c>
      <c r="B2796" s="30" t="n">
        <v>0.9</v>
      </c>
      <c r="C2796" s="30" t="n">
        <v>0</v>
      </c>
      <c r="D2796" s="31" t="n">
        <f aca="false">$D$2*B2796^$E$2</f>
        <v>1.51033836232534</v>
      </c>
      <c r="E2796" s="32" t="n">
        <f aca="false">IF(B2796&lt;=0,0,GAMMALN(C2796+$F$2*B2796)-GAMMALN($F$2*B2796)+$F$2*B2796*LN($F$2*B2796)+C2796*LN(D2796)-($F$2*B2796+C2796)*LN($F$2*B2796+D2796))</f>
        <v>-0.681080963365367</v>
      </c>
      <c r="F2796" s="33"/>
      <c r="G2796" s="34"/>
    </row>
    <row r="2797" customFormat="false" ht="14.4" hidden="false" customHeight="false" outlineLevel="0" collapsed="false">
      <c r="A2797" s="28" t="n">
        <v>2790</v>
      </c>
      <c r="B2797" s="30" t="n">
        <v>0.92</v>
      </c>
      <c r="C2797" s="30" t="n">
        <v>0</v>
      </c>
      <c r="D2797" s="31" t="n">
        <f aca="false">$D$2*B2797^$E$2</f>
        <v>1.53953067134438</v>
      </c>
      <c r="E2797" s="32" t="n">
        <f aca="false">IF(B2797&lt;=0,0,GAMMALN(C2797+$F$2*B2797)-GAMMALN($F$2*B2797)+$F$2*B2797*LN($F$2*B2797)+C2797*LN(D2797)-($F$2*B2797+C2797)*LN($F$2*B2797+D2797))</f>
        <v>-0.695164930375943</v>
      </c>
      <c r="F2797" s="33"/>
      <c r="G2797" s="34"/>
    </row>
    <row r="2798" customFormat="false" ht="14.4" hidden="false" customHeight="false" outlineLevel="0" collapsed="false">
      <c r="A2798" s="28" t="n">
        <v>2791</v>
      </c>
      <c r="B2798" s="30" t="n">
        <v>1.11</v>
      </c>
      <c r="C2798" s="30" t="n">
        <v>3</v>
      </c>
      <c r="D2798" s="31" t="n">
        <f aca="false">$D$2*B2798^$E$2</f>
        <v>1.8130362548474</v>
      </c>
      <c r="E2798" s="32" t="n">
        <f aca="false">IF(B2798&lt;=0,0,GAMMALN(C2798+$F$2*B2798)-GAMMALN($F$2*B2798)+$F$2*B2798*LN($F$2*B2798)+C2798*LN(D2798)-($F$2*B2798+C2798)*LN($F$2*B2798+D2798))</f>
        <v>-0.786809296032383</v>
      </c>
      <c r="F2798" s="33"/>
      <c r="G2798" s="34"/>
    </row>
    <row r="2799" customFormat="false" ht="14.4" hidden="false" customHeight="false" outlineLevel="0" collapsed="false">
      <c r="A2799" s="28" t="n">
        <v>2792</v>
      </c>
      <c r="B2799" s="30" t="n">
        <v>0.09</v>
      </c>
      <c r="C2799" s="30" t="n">
        <v>0</v>
      </c>
      <c r="D2799" s="31" t="n">
        <f aca="false">$D$2*B2799^$E$2</f>
        <v>0.203264561616754</v>
      </c>
      <c r="E2799" s="32" t="n">
        <f aca="false">IF(B2799&lt;=0,0,GAMMALN(C2799+$F$2*B2799)-GAMMALN($F$2*B2799)+$F$2*B2799*LN($F$2*B2799)+C2799*LN(D2799)-($F$2*B2799+C2799)*LN($F$2*B2799+D2799))</f>
        <v>-0.0792492625862757</v>
      </c>
      <c r="F2799" s="33"/>
      <c r="G2799" s="34"/>
    </row>
    <row r="2800" customFormat="false" ht="14.4" hidden="false" customHeight="false" outlineLevel="0" collapsed="false">
      <c r="A2800" s="28" t="n">
        <v>2793</v>
      </c>
      <c r="B2800" s="30" t="n">
        <v>0.9</v>
      </c>
      <c r="C2800" s="30" t="n">
        <v>1</v>
      </c>
      <c r="D2800" s="31" t="n">
        <f aca="false">$D$2*B2800^$E$2</f>
        <v>1.51033836232534</v>
      </c>
      <c r="E2800" s="32" t="n">
        <f aca="false">IF(B2800&lt;=0,0,GAMMALN(C2800+$F$2*B2800)-GAMMALN($F$2*B2800)+$F$2*B2800*LN($F$2*B2800)+C2800*LN(D2800)-($F$2*B2800+C2800)*LN($F$2*B2800+D2800))</f>
        <v>-1.69486231078606</v>
      </c>
      <c r="F2800" s="33"/>
      <c r="G2800" s="34"/>
    </row>
    <row r="2801" customFormat="false" ht="14.4" hidden="false" customHeight="false" outlineLevel="0" collapsed="false">
      <c r="A2801" s="28" t="n">
        <v>2794</v>
      </c>
      <c r="B2801" s="30" t="n">
        <v>0.46</v>
      </c>
      <c r="C2801" s="30" t="n">
        <v>0</v>
      </c>
      <c r="D2801" s="31" t="n">
        <f aca="false">$D$2*B2801^$E$2</f>
        <v>0.841758345098578</v>
      </c>
      <c r="E2801" s="32" t="n">
        <f aca="false">IF(B2801&lt;=0,0,GAMMALN(C2801+$F$2*B2801)-GAMMALN($F$2*B2801)+$F$2*B2801*LN($F$2*B2801)+C2801*LN(D2801)-($F$2*B2801+C2801)*LN($F$2*B2801+D2801))</f>
        <v>-0.364327647289064</v>
      </c>
      <c r="F2801" s="33"/>
      <c r="G2801" s="34"/>
    </row>
    <row r="2802" customFormat="false" ht="14.4" hidden="false" customHeight="false" outlineLevel="0" collapsed="false">
      <c r="A2802" s="28" t="n">
        <v>2795</v>
      </c>
      <c r="B2802" s="30" t="n">
        <v>0.41</v>
      </c>
      <c r="C2802" s="30" t="n">
        <v>0</v>
      </c>
      <c r="D2802" s="31" t="n">
        <f aca="false">$D$2*B2802^$E$2</f>
        <v>0.761481697686381</v>
      </c>
      <c r="E2802" s="32" t="n">
        <f aca="false">IF(B2802&lt;=0,0,GAMMALN(C2802+$F$2*B2802)-GAMMALN($F$2*B2802)+$F$2*B2802*LN($F$2*B2802)+C2802*LN(D2802)-($F$2*B2802+C2802)*LN($F$2*B2802+D2802))</f>
        <v>-0.327234255819089</v>
      </c>
      <c r="F2802" s="33"/>
      <c r="G2802" s="34"/>
    </row>
    <row r="2803" customFormat="false" ht="14.4" hidden="false" customHeight="false" outlineLevel="0" collapsed="false">
      <c r="A2803" s="28" t="n">
        <v>2796</v>
      </c>
      <c r="B2803" s="30" t="n">
        <v>0.39</v>
      </c>
      <c r="C2803" s="30" t="n">
        <v>0</v>
      </c>
      <c r="D2803" s="31" t="n">
        <f aca="false">$D$2*B2803^$E$2</f>
        <v>0.72902383849923</v>
      </c>
      <c r="E2803" s="32" t="n">
        <f aca="false">IF(B2803&lt;=0,0,GAMMALN(C2803+$F$2*B2803)-GAMMALN($F$2*B2803)+$F$2*B2803*LN($F$2*B2803)+C2803*LN(D2803)-($F$2*B2803+C2803)*LN($F$2*B2803+D2803))</f>
        <v>-0.312310671887855</v>
      </c>
      <c r="F2803" s="33"/>
      <c r="G2803" s="34"/>
    </row>
    <row r="2804" customFormat="false" ht="14.4" hidden="false" customHeight="false" outlineLevel="0" collapsed="false">
      <c r="A2804" s="28" t="n">
        <v>2797</v>
      </c>
      <c r="B2804" s="30" t="n">
        <v>0.91</v>
      </c>
      <c r="C2804" s="30" t="n">
        <v>0</v>
      </c>
      <c r="D2804" s="31" t="n">
        <f aca="false">$D$2*B2804^$E$2</f>
        <v>1.5249448616714</v>
      </c>
      <c r="E2804" s="32" t="n">
        <f aca="false">IF(B2804&lt;=0,0,GAMMALN(C2804+$F$2*B2804)-GAMMALN($F$2*B2804)+$F$2*B2804*LN($F$2*B2804)+C2804*LN(D2804)-($F$2*B2804+C2804)*LN($F$2*B2804+D2804))</f>
        <v>-0.68812571462983</v>
      </c>
      <c r="F2804" s="33"/>
      <c r="G2804" s="34"/>
    </row>
    <row r="2805" customFormat="false" ht="14.4" hidden="false" customHeight="false" outlineLevel="0" collapsed="false">
      <c r="A2805" s="28" t="n">
        <v>2798</v>
      </c>
      <c r="B2805" s="30" t="n">
        <v>0.11</v>
      </c>
      <c r="C2805" s="30" t="n">
        <v>0</v>
      </c>
      <c r="D2805" s="31" t="n">
        <f aca="false">$D$2*B2805^$E$2</f>
        <v>0.242086497768801</v>
      </c>
      <c r="E2805" s="32" t="n">
        <f aca="false">IF(B2805&lt;=0,0,GAMMALN(C2805+$F$2*B2805)-GAMMALN($F$2*B2805)+$F$2*B2805*LN($F$2*B2805)+C2805*LN(D2805)-($F$2*B2805+C2805)*LN($F$2*B2805+D2805))</f>
        <v>-0.0956398201353598</v>
      </c>
      <c r="F2805" s="33"/>
      <c r="G2805" s="34"/>
    </row>
    <row r="2806" customFormat="false" ht="14.4" hidden="false" customHeight="false" outlineLevel="0" collapsed="false">
      <c r="A2806" s="28" t="n">
        <v>2799</v>
      </c>
      <c r="B2806" s="30" t="n">
        <v>0.79</v>
      </c>
      <c r="C2806" s="30" t="n">
        <v>1</v>
      </c>
      <c r="D2806" s="31" t="n">
        <f aca="false">$D$2*B2806^$E$2</f>
        <v>1.34822231724192</v>
      </c>
      <c r="E2806" s="32" t="n">
        <f aca="false">IF(B2806&lt;=0,0,GAMMALN(C2806+$F$2*B2806)-GAMMALN($F$2*B2806)+$F$2*B2806*LN($F$2*B2806)+C2806*LN(D2806)-($F$2*B2806+C2806)*LN($F$2*B2806+D2806))</f>
        <v>-1.74333329613863</v>
      </c>
      <c r="F2806" s="33"/>
      <c r="G2806" s="34"/>
    </row>
    <row r="2807" customFormat="false" ht="14.4" hidden="false" customHeight="false" outlineLevel="0" collapsed="false">
      <c r="A2807" s="28" t="n">
        <v>2800</v>
      </c>
      <c r="B2807" s="30" t="n">
        <v>0.56</v>
      </c>
      <c r="C2807" s="30" t="n">
        <v>1</v>
      </c>
      <c r="D2807" s="31" t="n">
        <f aca="false">$D$2*B2807^$E$2</f>
        <v>0.999075262884286</v>
      </c>
      <c r="E2807" s="32" t="n">
        <f aca="false">IF(B2807&lt;=0,0,GAMMALN(C2807+$F$2*B2807)-GAMMALN($F$2*B2807)+$F$2*B2807*LN($F$2*B2807)+C2807*LN(D2807)-($F$2*B2807+C2807)*LN($F$2*B2807+D2807))</f>
        <v>-1.91157611719139</v>
      </c>
      <c r="F2807" s="33"/>
      <c r="G2807" s="34"/>
    </row>
    <row r="2808" customFormat="false" ht="14.4" hidden="false" customHeight="false" outlineLevel="0" collapsed="false">
      <c r="A2808" s="28" t="n">
        <v>2801</v>
      </c>
      <c r="B2808" s="30" t="n">
        <v>0.11</v>
      </c>
      <c r="C2808" s="30" t="n">
        <v>0</v>
      </c>
      <c r="D2808" s="31" t="n">
        <f aca="false">$D$2*B2808^$E$2</f>
        <v>0.242086497768801</v>
      </c>
      <c r="E2808" s="32" t="n">
        <f aca="false">IF(B2808&lt;=0,0,GAMMALN(C2808+$F$2*B2808)-GAMMALN($F$2*B2808)+$F$2*B2808*LN($F$2*B2808)+C2808*LN(D2808)-($F$2*B2808+C2808)*LN($F$2*B2808+D2808))</f>
        <v>-0.0956398201353598</v>
      </c>
      <c r="F2808" s="33"/>
      <c r="G2808" s="34"/>
    </row>
    <row r="2809" customFormat="false" ht="14.4" hidden="false" customHeight="false" outlineLevel="0" collapsed="false">
      <c r="A2809" s="28" t="n">
        <v>2802</v>
      </c>
      <c r="B2809" s="30" t="n">
        <v>0.77</v>
      </c>
      <c r="C2809" s="30" t="n">
        <v>2</v>
      </c>
      <c r="D2809" s="31" t="n">
        <f aca="false">$D$2*B2809^$E$2</f>
        <v>1.31844372241894</v>
      </c>
      <c r="E2809" s="32" t="n">
        <f aca="false">IF(B2809&lt;=0,0,GAMMALN(C2809+$F$2*B2809)-GAMMALN($F$2*B2809)+$F$2*B2809*LN($F$2*B2809)+C2809*LN(D2809)-($F$2*B2809+C2809)*LN($F$2*B2809+D2809))</f>
        <v>-1.68131603989064</v>
      </c>
      <c r="F2809" s="33"/>
      <c r="G2809" s="34"/>
    </row>
    <row r="2810" customFormat="false" ht="14.4" hidden="false" customHeight="false" outlineLevel="0" collapsed="false">
      <c r="A2810" s="28" t="n">
        <v>2803</v>
      </c>
      <c r="B2810" s="30" t="n">
        <v>1.54</v>
      </c>
      <c r="C2810" s="30" t="n">
        <v>3</v>
      </c>
      <c r="D2810" s="31" t="n">
        <f aca="false">$D$2*B2810^$E$2</f>
        <v>2.41136254950665</v>
      </c>
      <c r="E2810" s="32" t="n">
        <f aca="false">IF(B2810&lt;=0,0,GAMMALN(C2810+$F$2*B2810)-GAMMALN($F$2*B2810)+$F$2*B2810*LN($F$2*B2810)+C2810*LN(D2810)-($F$2*B2810+C2810)*LN($F$2*B2810+D2810))</f>
        <v>-0.567130611782081</v>
      </c>
      <c r="F2810" s="33"/>
      <c r="G2810" s="34"/>
    </row>
    <row r="2811" customFormat="false" ht="14.4" hidden="false" customHeight="false" outlineLevel="0" collapsed="false">
      <c r="A2811" s="28" t="n">
        <v>2804</v>
      </c>
      <c r="B2811" s="30" t="n">
        <v>0.1</v>
      </c>
      <c r="C2811" s="30" t="n">
        <v>1</v>
      </c>
      <c r="D2811" s="31" t="n">
        <f aca="false">$D$2*B2811^$E$2</f>
        <v>0.222800939520345</v>
      </c>
      <c r="E2811" s="32" t="n">
        <f aca="false">IF(B2811&lt;=0,0,GAMMALN(C2811+$F$2*B2811)-GAMMALN($F$2*B2811)+$F$2*B2811*LN($F$2*B2811)+C2811*LN(D2811)-($F$2*B2811+C2811)*LN($F$2*B2811+D2811))</f>
        <v>-3.23735762988032</v>
      </c>
      <c r="F2811" s="33"/>
      <c r="G2811" s="34"/>
    </row>
    <row r="2812" customFormat="false" ht="14.4" hidden="false" customHeight="false" outlineLevel="0" collapsed="false">
      <c r="A2812" s="28" t="n">
        <v>2805</v>
      </c>
      <c r="B2812" s="30" t="n">
        <v>0.53</v>
      </c>
      <c r="C2812" s="30" t="n">
        <v>0</v>
      </c>
      <c r="D2812" s="31" t="n">
        <f aca="false">$D$2*B2812^$E$2</f>
        <v>0.952292613925912</v>
      </c>
      <c r="E2812" s="32" t="n">
        <f aca="false">IF(B2812&lt;=0,0,GAMMALN(C2812+$F$2*B2812)-GAMMALN($F$2*B2812)+$F$2*B2812*LN($F$2*B2812)+C2812*LN(D2812)-($F$2*B2812+C2812)*LN($F$2*B2812+D2812))</f>
        <v>-0.415793570935548</v>
      </c>
      <c r="F2812" s="33"/>
      <c r="G2812" s="34"/>
    </row>
    <row r="2813" customFormat="false" ht="14.4" hidden="false" customHeight="false" outlineLevel="0" collapsed="false">
      <c r="A2813" s="28" t="n">
        <v>2806</v>
      </c>
      <c r="B2813" s="30" t="n">
        <v>1.4</v>
      </c>
      <c r="C2813" s="30" t="n">
        <v>4</v>
      </c>
      <c r="D2813" s="31" t="n">
        <f aca="false">$D$2*B2813^$E$2</f>
        <v>2.21926396765568</v>
      </c>
      <c r="E2813" s="32" t="n">
        <f aca="false">IF(B2813&lt;=0,0,GAMMALN(C2813+$F$2*B2813)-GAMMALN($F$2*B2813)+$F$2*B2813*LN($F$2*B2813)+C2813*LN(D2813)-($F$2*B2813+C2813)*LN($F$2*B2813+D2813))</f>
        <v>0.40473916541037</v>
      </c>
      <c r="F2813" s="33"/>
      <c r="G2813" s="34"/>
    </row>
    <row r="2814" customFormat="false" ht="14.4" hidden="false" customHeight="false" outlineLevel="0" collapsed="false">
      <c r="A2814" s="28" t="n">
        <v>2807</v>
      </c>
      <c r="B2814" s="30" t="n">
        <v>0.44</v>
      </c>
      <c r="C2814" s="30" t="n">
        <v>1</v>
      </c>
      <c r="D2814" s="31" t="n">
        <f aca="false">$D$2*B2814^$E$2</f>
        <v>0.809789977749401</v>
      </c>
      <c r="E2814" s="32" t="n">
        <f aca="false">IF(B2814&lt;=0,0,GAMMALN(C2814+$F$2*B2814)-GAMMALN($F$2*B2814)+$F$2*B2814*LN($F$2*B2814)+C2814*LN(D2814)-($F$2*B2814+C2814)*LN($F$2*B2814+D2814))</f>
        <v>-2.05751663842368</v>
      </c>
      <c r="F2814" s="33"/>
      <c r="G2814" s="34"/>
    </row>
    <row r="2815" customFormat="false" ht="14.4" hidden="false" customHeight="false" outlineLevel="0" collapsed="false">
      <c r="A2815" s="28" t="n">
        <v>2808</v>
      </c>
      <c r="B2815" s="30" t="n">
        <v>0.19</v>
      </c>
      <c r="C2815" s="30" t="n">
        <v>2</v>
      </c>
      <c r="D2815" s="31" t="n">
        <f aca="false">$D$2*B2815^$E$2</f>
        <v>0.389686097976761</v>
      </c>
      <c r="E2815" s="32" t="n">
        <f aca="false">IF(B2815&lt;=0,0,GAMMALN(C2815+$F$2*B2815)-GAMMALN($F$2*B2815)+$F$2*B2815*LN($F$2*B2815)+C2815*LN(D2815)-($F$2*B2815+C2815)*LN($F$2*B2815+D2815))</f>
        <v>-2.8180510695265</v>
      </c>
      <c r="F2815" s="33"/>
      <c r="G2815" s="34"/>
    </row>
    <row r="2816" customFormat="false" ht="14.4" hidden="false" customHeight="false" outlineLevel="0" collapsed="false">
      <c r="A2816" s="28" t="n">
        <v>2809</v>
      </c>
      <c r="B2816" s="30" t="n">
        <v>1.09</v>
      </c>
      <c r="C2816" s="30" t="n">
        <v>5</v>
      </c>
      <c r="D2816" s="31" t="n">
        <f aca="false">$D$2*B2816^$E$2</f>
        <v>1.78454931716147</v>
      </c>
      <c r="E2816" s="32" t="n">
        <f aca="false">IF(B2816&lt;=0,0,GAMMALN(C2816+$F$2*B2816)-GAMMALN($F$2*B2816)+$F$2*B2816*LN($F$2*B2816)+C2816*LN(D2816)-($F$2*B2816+C2816)*LN($F$2*B2816+D2816))</f>
        <v>1.43459291000791</v>
      </c>
      <c r="F2816" s="33"/>
      <c r="G2816" s="34"/>
    </row>
    <row r="2817" customFormat="false" ht="14.4" hidden="false" customHeight="false" outlineLevel="0" collapsed="false">
      <c r="A2817" s="28" t="n">
        <v>2810</v>
      </c>
      <c r="B2817" s="30" t="n">
        <v>0.19</v>
      </c>
      <c r="C2817" s="30" t="n">
        <v>2</v>
      </c>
      <c r="D2817" s="31" t="n">
        <f aca="false">$D$2*B2817^$E$2</f>
        <v>0.389686097976761</v>
      </c>
      <c r="E2817" s="32" t="n">
        <f aca="false">IF(B2817&lt;=0,0,GAMMALN(C2817+$F$2*B2817)-GAMMALN($F$2*B2817)+$F$2*B2817*LN($F$2*B2817)+C2817*LN(D2817)-($F$2*B2817+C2817)*LN($F$2*B2817+D2817))</f>
        <v>-2.8180510695265</v>
      </c>
      <c r="F2817" s="33"/>
      <c r="G2817" s="34"/>
    </row>
    <row r="2818" customFormat="false" ht="14.4" hidden="false" customHeight="false" outlineLevel="0" collapsed="false">
      <c r="A2818" s="28" t="n">
        <v>2811</v>
      </c>
      <c r="B2818" s="30" t="n">
        <v>0.13</v>
      </c>
      <c r="C2818" s="30" t="n">
        <v>2</v>
      </c>
      <c r="D2818" s="31" t="n">
        <f aca="false">$D$2*B2818^$E$2</f>
        <v>0.28000327550974</v>
      </c>
      <c r="E2818" s="32" t="n">
        <f aca="false">IF(B2818&lt;=0,0,GAMMALN(C2818+$F$2*B2818)-GAMMALN($F$2*B2818)+$F$2*B2818*LN($F$2*B2818)+C2818*LN(D2818)-($F$2*B2818+C2818)*LN($F$2*B2818+D2818))</f>
        <v>-3.15947923298485</v>
      </c>
      <c r="F2818" s="33"/>
      <c r="G2818" s="34"/>
    </row>
    <row r="2819" customFormat="false" ht="14.4" hidden="false" customHeight="false" outlineLevel="0" collapsed="false">
      <c r="A2819" s="28" t="n">
        <v>2812</v>
      </c>
      <c r="B2819" s="30" t="n">
        <v>0.33</v>
      </c>
      <c r="C2819" s="30" t="n">
        <v>1</v>
      </c>
      <c r="D2819" s="31" t="n">
        <f aca="false">$D$2*B2819^$E$2</f>
        <v>0.63030272603403</v>
      </c>
      <c r="E2819" s="32" t="n">
        <f aca="false">IF(B2819&lt;=0,0,GAMMALN(C2819+$F$2*B2819)-GAMMALN($F$2*B2819)+$F$2*B2819*LN($F$2*B2819)+C2819*LN(D2819)-($F$2*B2819+C2819)*LN($F$2*B2819+D2819))</f>
        <v>-2.25469599997125</v>
      </c>
      <c r="F2819" s="33"/>
      <c r="G2819" s="34"/>
    </row>
    <row r="2820" customFormat="false" ht="14.4" hidden="false" customHeight="false" outlineLevel="0" collapsed="false">
      <c r="A2820" s="28" t="n">
        <v>2813</v>
      </c>
      <c r="B2820" s="30" t="n">
        <v>1.45</v>
      </c>
      <c r="C2820" s="30" t="n">
        <v>1</v>
      </c>
      <c r="D2820" s="31" t="n">
        <f aca="false">$D$2*B2820^$E$2</f>
        <v>2.28814301019303</v>
      </c>
      <c r="E2820" s="32" t="n">
        <f aca="false">IF(B2820&lt;=0,0,GAMMALN(C2820+$F$2*B2820)-GAMMALN($F$2*B2820)+$F$2*B2820*LN($F$2*B2820)+C2820*LN(D2820)-($F$2*B2820+C2820)*LN($F$2*B2820+D2820))</f>
        <v>-1.61358901903763</v>
      </c>
      <c r="F2820" s="33"/>
      <c r="G2820" s="34"/>
    </row>
    <row r="2821" customFormat="false" ht="14.4" hidden="false" customHeight="false" outlineLevel="0" collapsed="false">
      <c r="A2821" s="28" t="n">
        <v>2814</v>
      </c>
      <c r="B2821" s="30" t="n">
        <v>1.89</v>
      </c>
      <c r="C2821" s="30" t="n">
        <v>2</v>
      </c>
      <c r="D2821" s="31" t="n">
        <f aca="false">$D$2*B2821^$E$2</f>
        <v>2.88224778866297</v>
      </c>
      <c r="E2821" s="32" t="n">
        <f aca="false">IF(B2821&lt;=0,0,GAMMALN(C2821+$F$2*B2821)-GAMMALN($F$2*B2821)+$F$2*B2821*LN($F$2*B2821)+C2821*LN(D2821)-($F$2*B2821+C2821)*LN($F$2*B2821+D2821))</f>
        <v>-1.25787678090059</v>
      </c>
      <c r="F2821" s="33"/>
      <c r="G2821" s="34"/>
    </row>
    <row r="2822" customFormat="false" ht="14.4" hidden="false" customHeight="false" outlineLevel="0" collapsed="false">
      <c r="A2822" s="28" t="n">
        <v>2815</v>
      </c>
      <c r="B2822" s="30" t="n">
        <v>0.03</v>
      </c>
      <c r="C2822" s="30" t="n">
        <v>0</v>
      </c>
      <c r="D2822" s="31" t="n">
        <f aca="false">$D$2*B2822^$E$2</f>
        <v>0.0780697969560327</v>
      </c>
      <c r="E2822" s="32" t="n">
        <f aca="false">IF(B2822&lt;=0,0,GAMMALN(C2822+$F$2*B2822)-GAMMALN($F$2*B2822)+$F$2*B2822*LN($F$2*B2822)+C2822*LN(D2822)-($F$2*B2822+C2822)*LN($F$2*B2822+D2822))</f>
        <v>-0.0282670143563539</v>
      </c>
      <c r="F2822" s="33"/>
      <c r="G2822" s="34"/>
    </row>
    <row r="2823" customFormat="false" ht="14.4" hidden="false" customHeight="false" outlineLevel="0" collapsed="false">
      <c r="A2823" s="28" t="n">
        <v>2816</v>
      </c>
      <c r="B2823" s="30" t="n">
        <v>0.04</v>
      </c>
      <c r="C2823" s="30" t="n">
        <v>0</v>
      </c>
      <c r="D2823" s="31" t="n">
        <f aca="false">$D$2*B2823^$E$2</f>
        <v>0.100301230708167</v>
      </c>
      <c r="E2823" s="32" t="n">
        <f aca="false">IF(B2823&lt;=0,0,GAMMALN(C2823+$F$2*B2823)-GAMMALN($F$2*B2823)+$F$2*B2823*LN($F$2*B2823)+C2823*LN(D2823)-($F$2*B2823+C2823)*LN($F$2*B2823+D2823))</f>
        <v>-0.0370371996178081</v>
      </c>
      <c r="F2823" s="33"/>
      <c r="G2823" s="34"/>
    </row>
    <row r="2824" customFormat="false" ht="14.4" hidden="false" customHeight="false" outlineLevel="0" collapsed="false">
      <c r="A2824" s="28" t="n">
        <v>2817</v>
      </c>
      <c r="B2824" s="30" t="n">
        <v>0.99</v>
      </c>
      <c r="C2824" s="30" t="n">
        <v>2</v>
      </c>
      <c r="D2824" s="31" t="n">
        <f aca="false">$D$2*B2824^$E$2</f>
        <v>1.64107263357308</v>
      </c>
      <c r="E2824" s="32" t="n">
        <f aca="false">IF(B2824&lt;=0,0,GAMMALN(C2824+$F$2*B2824)-GAMMALN($F$2*B2824)+$F$2*B2824*LN($F$2*B2824)+C2824*LN(D2824)-($F$2*B2824+C2824)*LN($F$2*B2824+D2824))</f>
        <v>-1.52123404058792</v>
      </c>
      <c r="F2824" s="33"/>
      <c r="G2824" s="34"/>
    </row>
    <row r="2825" customFormat="false" ht="14.4" hidden="false" customHeight="false" outlineLevel="0" collapsed="false">
      <c r="A2825" s="28" t="n">
        <v>2818</v>
      </c>
      <c r="B2825" s="30" t="n">
        <v>2.55</v>
      </c>
      <c r="C2825" s="30" t="n">
        <v>3</v>
      </c>
      <c r="D2825" s="31" t="n">
        <f aca="false">$D$2*B2825^$E$2</f>
        <v>3.74137480683523</v>
      </c>
      <c r="E2825" s="32" t="n">
        <f aca="false">IF(B2825&lt;=0,0,GAMMALN(C2825+$F$2*B2825)-GAMMALN($F$2*B2825)+$F$2*B2825*LN($F$2*B2825)+C2825*LN(D2825)-($F$2*B2825+C2825)*LN($F$2*B2825+D2825))</f>
        <v>-0.351966256711553</v>
      </c>
      <c r="F2825" s="33"/>
      <c r="G2825" s="34"/>
    </row>
    <row r="2826" customFormat="false" ht="14.4" hidden="false" customHeight="false" outlineLevel="0" collapsed="false">
      <c r="A2826" s="28" t="n">
        <v>2819</v>
      </c>
      <c r="B2826" s="30" t="n">
        <v>2.16</v>
      </c>
      <c r="C2826" s="30" t="n">
        <v>3</v>
      </c>
      <c r="D2826" s="31" t="n">
        <f aca="false">$D$2*B2826^$E$2</f>
        <v>3.2377478998824</v>
      </c>
      <c r="E2826" s="32" t="n">
        <f aca="false">IF(B2826&lt;=0,0,GAMMALN(C2826+$F$2*B2826)-GAMMALN($F$2*B2826)+$F$2*B2826*LN($F$2*B2826)+C2826*LN(D2826)-($F$2*B2826+C2826)*LN($F$2*B2826+D2826))</f>
        <v>-0.400498012146891</v>
      </c>
      <c r="F2826" s="33"/>
      <c r="G2826" s="34"/>
    </row>
    <row r="2827" customFormat="false" ht="14.4" hidden="false" customHeight="false" outlineLevel="0" collapsed="false">
      <c r="A2827" s="28" t="n">
        <v>2820</v>
      </c>
      <c r="B2827" s="30" t="n">
        <v>0.19</v>
      </c>
      <c r="C2827" s="30" t="n">
        <v>0</v>
      </c>
      <c r="D2827" s="31" t="n">
        <f aca="false">$D$2*B2827^$E$2</f>
        <v>0.389686097976761</v>
      </c>
      <c r="E2827" s="32" t="n">
        <f aca="false">IF(B2827&lt;=0,0,GAMMALN(C2827+$F$2*B2827)-GAMMALN($F$2*B2827)+$F$2*B2827*LN($F$2*B2827)+C2827*LN(D2827)-($F$2*B2827+C2827)*LN($F$2*B2827+D2827))</f>
        <v>-0.15950898709658</v>
      </c>
      <c r="F2827" s="33"/>
      <c r="G2827" s="34"/>
    </row>
    <row r="2828" customFormat="false" ht="14.4" hidden="false" customHeight="false" outlineLevel="0" collapsed="false">
      <c r="A2828" s="28" t="n">
        <v>2821</v>
      </c>
      <c r="B2828" s="30" t="n">
        <v>3.37</v>
      </c>
      <c r="C2828" s="30" t="n">
        <v>1</v>
      </c>
      <c r="D2828" s="31" t="n">
        <f aca="false">$D$2*B2828^$E$2</f>
        <v>4.76981887734422</v>
      </c>
      <c r="E2828" s="32" t="n">
        <f aca="false">IF(B2828&lt;=0,0,GAMMALN(C2828+$F$2*B2828)-GAMMALN($F$2*B2828)+$F$2*B2828*LN($F$2*B2828)+C2828*LN(D2828)-($F$2*B2828+C2828)*LN($F$2*B2828+D2828))</f>
        <v>-2.06090963977428</v>
      </c>
      <c r="F2828" s="33"/>
      <c r="G2828" s="34"/>
    </row>
    <row r="2829" customFormat="false" ht="14.4" hidden="false" customHeight="false" outlineLevel="0" collapsed="false">
      <c r="A2829" s="28" t="n">
        <v>2822</v>
      </c>
      <c r="B2829" s="30" t="n">
        <v>9.44</v>
      </c>
      <c r="C2829" s="30" t="n">
        <v>8</v>
      </c>
      <c r="D2829" s="31" t="n">
        <f aca="false">$D$2*B2829^$E$2</f>
        <v>11.6988313864624</v>
      </c>
      <c r="E2829" s="32" t="n">
        <f aca="false">IF(B2829&lt;=0,0,GAMMALN(C2829+$F$2*B2829)-GAMMALN($F$2*B2829)+$F$2*B2829*LN($F$2*B2829)+C2829*LN(D2829)-($F$2*B2829+C2829)*LN($F$2*B2829+D2829))</f>
        <v>7.93318619808889</v>
      </c>
      <c r="F2829" s="33"/>
      <c r="G2829" s="34"/>
    </row>
    <row r="2830" customFormat="false" ht="14.4" hidden="false" customHeight="false" outlineLevel="0" collapsed="false">
      <c r="A2830" s="28" t="n">
        <v>2823</v>
      </c>
      <c r="B2830" s="30" t="n">
        <v>0.94</v>
      </c>
      <c r="C2830" s="30" t="n">
        <v>2</v>
      </c>
      <c r="D2830" s="31" t="n">
        <f aca="false">$D$2*B2830^$E$2</f>
        <v>1.56864123077671</v>
      </c>
      <c r="E2830" s="32" t="n">
        <f aca="false">IF(B2830&lt;=0,0,GAMMALN(C2830+$F$2*B2830)-GAMMALN($F$2*B2830)+$F$2*B2830*LN($F$2*B2830)+C2830*LN(D2830)-($F$2*B2830+C2830)*LN($F$2*B2830+D2830))</f>
        <v>-1.55231012795009</v>
      </c>
      <c r="F2830" s="33"/>
      <c r="G2830" s="34"/>
    </row>
    <row r="2831" customFormat="false" ht="14.4" hidden="false" customHeight="false" outlineLevel="0" collapsed="false">
      <c r="A2831" s="28" t="n">
        <v>2824</v>
      </c>
      <c r="B2831" s="30" t="n">
        <v>0.45</v>
      </c>
      <c r="C2831" s="30" t="n">
        <v>0</v>
      </c>
      <c r="D2831" s="31" t="n">
        <f aca="false">$D$2*B2831^$E$2</f>
        <v>0.82579707184378</v>
      </c>
      <c r="E2831" s="32" t="n">
        <f aca="false">IF(B2831&lt;=0,0,GAMMALN(C2831+$F$2*B2831)-GAMMALN($F$2*B2831)+$F$2*B2831*LN($F$2*B2831)+C2831*LN(D2831)-($F$2*B2831+C2831)*LN($F$2*B2831+D2831))</f>
        <v>-0.356932435969997</v>
      </c>
      <c r="F2831" s="33"/>
      <c r="G2831" s="34"/>
    </row>
    <row r="2832" customFormat="false" ht="14.4" hidden="false" customHeight="false" outlineLevel="0" collapsed="false">
      <c r="A2832" s="28" t="n">
        <v>2825</v>
      </c>
      <c r="B2832" s="30" t="n">
        <v>0.14</v>
      </c>
      <c r="C2832" s="30" t="n">
        <v>0</v>
      </c>
      <c r="D2832" s="31" t="n">
        <f aca="false">$D$2*B2832^$E$2</f>
        <v>0.298673283252153</v>
      </c>
      <c r="E2832" s="32" t="n">
        <f aca="false">IF(B2832&lt;=0,0,GAMMALN(C2832+$F$2*B2832)-GAMMALN($F$2*B2832)+$F$2*B2832*LN($F$2*B2832)+C2832*LN(D2832)-($F$2*B2832+C2832)*LN($F$2*B2832+D2832))</f>
        <v>-0.11986709329517</v>
      </c>
      <c r="F2832" s="33"/>
      <c r="G2832" s="34"/>
    </row>
    <row r="2833" customFormat="false" ht="14.4" hidden="false" customHeight="false" outlineLevel="0" collapsed="false">
      <c r="A2833" s="28" t="n">
        <v>2826</v>
      </c>
      <c r="B2833" s="30" t="n">
        <v>0.9</v>
      </c>
      <c r="C2833" s="30" t="n">
        <v>0</v>
      </c>
      <c r="D2833" s="31" t="n">
        <f aca="false">$D$2*B2833^$E$2</f>
        <v>1.51033836232534</v>
      </c>
      <c r="E2833" s="32" t="n">
        <f aca="false">IF(B2833&lt;=0,0,GAMMALN(C2833+$F$2*B2833)-GAMMALN($F$2*B2833)+$F$2*B2833*LN($F$2*B2833)+C2833*LN(D2833)-($F$2*B2833+C2833)*LN($F$2*B2833+D2833))</f>
        <v>-0.681080963365367</v>
      </c>
      <c r="F2833" s="33"/>
      <c r="G2833" s="34"/>
    </row>
    <row r="2834" customFormat="false" ht="14.4" hidden="false" customHeight="false" outlineLevel="0" collapsed="false">
      <c r="A2834" s="28" t="n">
        <v>2827</v>
      </c>
      <c r="B2834" s="30" t="n">
        <v>0.9</v>
      </c>
      <c r="C2834" s="30" t="n">
        <v>0</v>
      </c>
      <c r="D2834" s="31" t="n">
        <f aca="false">$D$2*B2834^$E$2</f>
        <v>1.51033836232534</v>
      </c>
      <c r="E2834" s="32" t="n">
        <f aca="false">IF(B2834&lt;=0,0,GAMMALN(C2834+$F$2*B2834)-GAMMALN($F$2*B2834)+$F$2*B2834*LN($F$2*B2834)+C2834*LN(D2834)-($F$2*B2834+C2834)*LN($F$2*B2834+D2834))</f>
        <v>-0.681080963365367</v>
      </c>
      <c r="F2834" s="33"/>
      <c r="G2834" s="34"/>
    </row>
    <row r="2835" customFormat="false" ht="14.4" hidden="false" customHeight="false" outlineLevel="0" collapsed="false">
      <c r="A2835" s="28" t="n">
        <v>2828</v>
      </c>
      <c r="B2835" s="30" t="n">
        <v>0.26</v>
      </c>
      <c r="C2835" s="30" t="n">
        <v>0</v>
      </c>
      <c r="D2835" s="31" t="n">
        <f aca="false">$D$2*B2835^$E$2</f>
        <v>0.512110908355357</v>
      </c>
      <c r="E2835" s="32" t="n">
        <f aca="false">IF(B2835&lt;=0,0,GAMMALN(C2835+$F$2*B2835)-GAMMALN($F$2*B2835)+$F$2*B2835*LN($F$2*B2835)+C2835*LN(D2835)-($F$2*B2835+C2835)*LN($F$2*B2835+D2835))</f>
        <v>-0.213859518788985</v>
      </c>
      <c r="F2835" s="33"/>
      <c r="G2835" s="34"/>
    </row>
    <row r="2836" customFormat="false" ht="14.4" hidden="false" customHeight="false" outlineLevel="0" collapsed="false">
      <c r="A2836" s="28" t="n">
        <v>2829</v>
      </c>
      <c r="B2836" s="30" t="n">
        <v>0.9</v>
      </c>
      <c r="C2836" s="30" t="n">
        <v>2</v>
      </c>
      <c r="D2836" s="31" t="n">
        <f aca="false">$D$2*B2836^$E$2</f>
        <v>1.51033836232534</v>
      </c>
      <c r="E2836" s="32" t="n">
        <f aca="false">IF(B2836&lt;=0,0,GAMMALN(C2836+$F$2*B2836)-GAMMALN($F$2*B2836)+$F$2*B2836*LN($F$2*B2836)+C2836*LN(D2836)-($F$2*B2836+C2836)*LN($F$2*B2836+D2836))</f>
        <v>-1.57921140517718</v>
      </c>
      <c r="F2836" s="33"/>
      <c r="G2836" s="34"/>
    </row>
    <row r="2837" customFormat="false" ht="14.4" hidden="false" customHeight="false" outlineLevel="0" collapsed="false">
      <c r="A2837" s="28" t="n">
        <v>2830</v>
      </c>
      <c r="B2837" s="30" t="n">
        <v>0.89</v>
      </c>
      <c r="C2837" s="30" t="n">
        <v>3</v>
      </c>
      <c r="D2837" s="31" t="n">
        <f aca="false">$D$2*B2837^$E$2</f>
        <v>1.49571091357194</v>
      </c>
      <c r="E2837" s="32" t="n">
        <f aca="false">IF(B2837&lt;=0,0,GAMMALN(C2837+$F$2*B2837)-GAMMALN($F$2*B2837)+$F$2*B2837*LN($F$2*B2837)+C2837*LN(D2837)-($F$2*B2837+C2837)*LN($F$2*B2837+D2837))</f>
        <v>-0.955509889332761</v>
      </c>
      <c r="F2837" s="33"/>
      <c r="G2837" s="34"/>
    </row>
    <row r="2838" customFormat="false" ht="14.4" hidden="false" customHeight="false" outlineLevel="0" collapsed="false">
      <c r="A2838" s="28" t="n">
        <v>2831</v>
      </c>
      <c r="B2838" s="30" t="n">
        <v>0.03</v>
      </c>
      <c r="C2838" s="30" t="n">
        <v>0</v>
      </c>
      <c r="D2838" s="31" t="n">
        <f aca="false">$D$2*B2838^$E$2</f>
        <v>0.0780697969560327</v>
      </c>
      <c r="E2838" s="32" t="n">
        <f aca="false">IF(B2838&lt;=0,0,GAMMALN(C2838+$F$2*B2838)-GAMMALN($F$2*B2838)+$F$2*B2838*LN($F$2*B2838)+C2838*LN(D2838)-($F$2*B2838+C2838)*LN($F$2*B2838+D2838))</f>
        <v>-0.0282670143563539</v>
      </c>
      <c r="F2838" s="33"/>
      <c r="G2838" s="34"/>
    </row>
    <row r="2839" customFormat="false" ht="14.4" hidden="false" customHeight="false" outlineLevel="0" collapsed="false">
      <c r="A2839" s="28" t="n">
        <v>2832</v>
      </c>
      <c r="B2839" s="30" t="n">
        <v>2.08</v>
      </c>
      <c r="C2839" s="30" t="n">
        <v>6</v>
      </c>
      <c r="D2839" s="31" t="n">
        <f aca="false">$D$2*B2839^$E$2</f>
        <v>3.13304600170461</v>
      </c>
      <c r="E2839" s="32" t="n">
        <f aca="false">IF(B2839&lt;=0,0,GAMMALN(C2839+$F$2*B2839)-GAMMALN($F$2*B2839)+$F$2*B2839*LN($F$2*B2839)+C2839*LN(D2839)-($F$2*B2839+C2839)*LN($F$2*B2839+D2839))</f>
        <v>3.53036483508097</v>
      </c>
      <c r="F2839" s="33"/>
      <c r="G2839" s="34"/>
    </row>
    <row r="2840" customFormat="false" ht="14.4" hidden="false" customHeight="false" outlineLevel="0" collapsed="false">
      <c r="A2840" s="28" t="n">
        <v>2833</v>
      </c>
      <c r="B2840" s="30" t="n">
        <v>0.05</v>
      </c>
      <c r="C2840" s="30" t="n">
        <v>1</v>
      </c>
      <c r="D2840" s="31" t="n">
        <f aca="false">$D$2*B2840^$E$2</f>
        <v>0.121819300925836</v>
      </c>
      <c r="E2840" s="32" t="n">
        <f aca="false">IF(B2840&lt;=0,0,GAMMALN(C2840+$F$2*B2840)-GAMMALN($F$2*B2840)+$F$2*B2840*LN($F$2*B2840)+C2840*LN(D2840)-($F$2*B2840+C2840)*LN($F$2*B2840+D2840))</f>
        <v>-3.87211266167865</v>
      </c>
      <c r="F2840" s="33"/>
      <c r="G2840" s="34"/>
    </row>
    <row r="2841" customFormat="false" ht="14.4" hidden="false" customHeight="false" outlineLevel="0" collapsed="false">
      <c r="A2841" s="28" t="n">
        <v>2834</v>
      </c>
      <c r="B2841" s="30" t="n">
        <v>5.85</v>
      </c>
      <c r="C2841" s="30" t="n">
        <v>19</v>
      </c>
      <c r="D2841" s="31" t="n">
        <f aca="false">$D$2*B2841^$E$2</f>
        <v>7.71137846657941</v>
      </c>
      <c r="E2841" s="32" t="n">
        <f aca="false">IF(B2841&lt;=0,0,GAMMALN(C2841+$F$2*B2841)-GAMMALN($F$2*B2841)+$F$2*B2841*LN($F$2*B2841)+C2841*LN(D2841)-($F$2*B2841+C2841)*LN($F$2*B2841+D2841))</f>
        <v>34.6063830415662</v>
      </c>
      <c r="F2841" s="33"/>
      <c r="G2841" s="34"/>
    </row>
    <row r="2842" customFormat="false" ht="14.4" hidden="false" customHeight="false" outlineLevel="0" collapsed="false">
      <c r="A2842" s="28" t="n">
        <v>2835</v>
      </c>
      <c r="B2842" s="30" t="n">
        <v>0.83</v>
      </c>
      <c r="C2842" s="30" t="n">
        <v>2</v>
      </c>
      <c r="D2842" s="31" t="n">
        <f aca="false">$D$2*B2842^$E$2</f>
        <v>1.40749092611846</v>
      </c>
      <c r="E2842" s="32" t="n">
        <f aca="false">IF(B2842&lt;=0,0,GAMMALN(C2842+$F$2*B2842)-GAMMALN($F$2*B2842)+$F$2*B2842*LN($F$2*B2842)+C2842*LN(D2842)-($F$2*B2842+C2842)*LN($F$2*B2842+D2842))</f>
        <v>-1.63116887832236</v>
      </c>
      <c r="F2842" s="33"/>
      <c r="G2842" s="34"/>
    </row>
    <row r="2843" customFormat="false" ht="14.4" hidden="false" customHeight="false" outlineLevel="0" collapsed="false">
      <c r="A2843" s="28" t="n">
        <v>2836</v>
      </c>
      <c r="B2843" s="30" t="n">
        <v>0.4</v>
      </c>
      <c r="C2843" s="30" t="n">
        <v>0</v>
      </c>
      <c r="D2843" s="31" t="n">
        <f aca="false">$D$2*B2843^$E$2</f>
        <v>0.745278937568148</v>
      </c>
      <c r="E2843" s="32" t="n">
        <f aca="false">IF(B2843&lt;=0,0,GAMMALN(C2843+$F$2*B2843)-GAMMALN($F$2*B2843)+$F$2*B2843*LN($F$2*B2843)+C2843*LN(D2843)-($F$2*B2843+C2843)*LN($F$2*B2843+D2843))</f>
        <v>-0.319778933366653</v>
      </c>
      <c r="F2843" s="33"/>
      <c r="G2843" s="34"/>
    </row>
    <row r="2844" customFormat="false" ht="14.4" hidden="false" customHeight="false" outlineLevel="0" collapsed="false">
      <c r="A2844" s="28" t="n">
        <v>2837</v>
      </c>
      <c r="B2844" s="30" t="n">
        <v>0.47</v>
      </c>
      <c r="C2844" s="30" t="n">
        <v>1</v>
      </c>
      <c r="D2844" s="31" t="n">
        <f aca="false">$D$2*B2844^$E$2</f>
        <v>0.857674920707465</v>
      </c>
      <c r="E2844" s="32" t="n">
        <f aca="false">IF(B2844&lt;=0,0,GAMMALN(C2844+$F$2*B2844)-GAMMALN($F$2*B2844)+$F$2*B2844*LN($F$2*B2844)+C2844*LN(D2844)-($F$2*B2844+C2844)*LN($F$2*B2844+D2844))</f>
        <v>-2.01565487688232</v>
      </c>
      <c r="F2844" s="33"/>
      <c r="G2844" s="34"/>
    </row>
    <row r="2845" customFormat="false" ht="14.4" hidden="false" customHeight="false" outlineLevel="0" collapsed="false">
      <c r="A2845" s="28" t="n">
        <v>2838</v>
      </c>
      <c r="B2845" s="30" t="n">
        <v>0.01</v>
      </c>
      <c r="C2845" s="30" t="n">
        <v>0</v>
      </c>
      <c r="D2845" s="31" t="n">
        <f aca="false">$D$2*B2845^$E$2</f>
        <v>0.0299850261564425</v>
      </c>
      <c r="E2845" s="32" t="n">
        <f aca="false">IF(B2845&lt;=0,0,GAMMALN(C2845+$F$2*B2845)-GAMMALN($F$2*B2845)+$F$2*B2845*LN($F$2*B2845)+C2845*LN(D2845)-($F$2*B2845+C2845)*LN($F$2*B2845+D2845))</f>
        <v>-0.0100541977208354</v>
      </c>
      <c r="F2845" s="33"/>
      <c r="G2845" s="34"/>
    </row>
    <row r="2846" customFormat="false" ht="14.4" hidden="false" customHeight="false" outlineLevel="0" collapsed="false">
      <c r="A2846" s="28" t="n">
        <v>2839</v>
      </c>
      <c r="B2846" s="30" t="n">
        <v>0.9</v>
      </c>
      <c r="C2846" s="30" t="n">
        <v>1</v>
      </c>
      <c r="D2846" s="31" t="n">
        <f aca="false">$D$2*B2846^$E$2</f>
        <v>1.51033836232534</v>
      </c>
      <c r="E2846" s="32" t="n">
        <f aca="false">IF(B2846&lt;=0,0,GAMMALN(C2846+$F$2*B2846)-GAMMALN($F$2*B2846)+$F$2*B2846*LN($F$2*B2846)+C2846*LN(D2846)-($F$2*B2846+C2846)*LN($F$2*B2846+D2846))</f>
        <v>-1.69486231078606</v>
      </c>
      <c r="F2846" s="33"/>
      <c r="G2846" s="34"/>
    </row>
    <row r="2847" customFormat="false" ht="14.4" hidden="false" customHeight="false" outlineLevel="0" collapsed="false">
      <c r="A2847" s="28" t="n">
        <v>2840</v>
      </c>
      <c r="B2847" s="30" t="n">
        <v>0.77</v>
      </c>
      <c r="C2847" s="30" t="n">
        <v>1</v>
      </c>
      <c r="D2847" s="31" t="n">
        <f aca="false">$D$2*B2847^$E$2</f>
        <v>1.31844372241894</v>
      </c>
      <c r="E2847" s="32" t="n">
        <f aca="false">IF(B2847&lt;=0,0,GAMMALN(C2847+$F$2*B2847)-GAMMALN($F$2*B2847)+$F$2*B2847*LN($F$2*B2847)+C2847*LN(D2847)-($F$2*B2847+C2847)*LN($F$2*B2847+D2847))</f>
        <v>-1.75395253511723</v>
      </c>
      <c r="F2847" s="33"/>
      <c r="G2847" s="34"/>
    </row>
    <row r="2848" customFormat="false" ht="14.4" hidden="false" customHeight="false" outlineLevel="0" collapsed="false">
      <c r="A2848" s="28" t="n">
        <v>2841</v>
      </c>
      <c r="B2848" s="30" t="n">
        <v>0.93</v>
      </c>
      <c r="C2848" s="30" t="n">
        <v>0</v>
      </c>
      <c r="D2848" s="31" t="n">
        <f aca="false">$D$2*B2848^$E$2</f>
        <v>1.55409604507186</v>
      </c>
      <c r="E2848" s="32" t="n">
        <f aca="false">IF(B2848&lt;=0,0,GAMMALN(C2848+$F$2*B2848)-GAMMALN($F$2*B2848)+$F$2*B2848*LN($F$2*B2848)+C2848*LN(D2848)-($F$2*B2848+C2848)*LN($F$2*B2848+D2848))</f>
        <v>-0.702198672819588</v>
      </c>
      <c r="F2848" s="33"/>
      <c r="G2848" s="34"/>
    </row>
    <row r="2849" customFormat="false" ht="14.4" hidden="false" customHeight="false" outlineLevel="0" collapsed="false">
      <c r="A2849" s="28" t="n">
        <v>2842</v>
      </c>
      <c r="B2849" s="30" t="n">
        <v>0.92</v>
      </c>
      <c r="C2849" s="30" t="n">
        <v>2</v>
      </c>
      <c r="D2849" s="31" t="n">
        <f aca="false">$D$2*B2849^$E$2</f>
        <v>1.53953067134438</v>
      </c>
      <c r="E2849" s="32" t="n">
        <f aca="false">IF(B2849&lt;=0,0,GAMMALN(C2849+$F$2*B2849)-GAMMALN($F$2*B2849)+$F$2*B2849*LN($F$2*B2849)+C2849*LN(D2849)-($F$2*B2849+C2849)*LN($F$2*B2849+D2849))</f>
        <v>-1.5655231759883</v>
      </c>
      <c r="F2849" s="33"/>
      <c r="G2849" s="34"/>
    </row>
    <row r="2850" customFormat="false" ht="14.4" hidden="false" customHeight="false" outlineLevel="0" collapsed="false">
      <c r="A2850" s="28" t="n">
        <v>2843</v>
      </c>
      <c r="B2850" s="30" t="n">
        <v>0.37</v>
      </c>
      <c r="C2850" s="30" t="n">
        <v>0</v>
      </c>
      <c r="D2850" s="31" t="n">
        <f aca="false">$D$2*B2850^$E$2</f>
        <v>0.696350466426783</v>
      </c>
      <c r="E2850" s="32" t="n">
        <f aca="false">IF(B2850&lt;=0,0,GAMMALN(C2850+$F$2*B2850)-GAMMALN($F$2*B2850)+$F$2*B2850*LN($F$2*B2850)+C2850*LN(D2850)-($F$2*B2850+C2850)*LN($F$2*B2850+D2850))</f>
        <v>-0.297333943816034</v>
      </c>
      <c r="F2850" s="33"/>
      <c r="G2850" s="34"/>
    </row>
    <row r="2851" customFormat="false" ht="14.4" hidden="false" customHeight="false" outlineLevel="0" collapsed="false">
      <c r="A2851" s="28" t="n">
        <v>2844</v>
      </c>
      <c r="B2851" s="30" t="n">
        <v>0.91</v>
      </c>
      <c r="C2851" s="30" t="n">
        <v>1</v>
      </c>
      <c r="D2851" s="31" t="n">
        <f aca="false">$D$2*B2851^$E$2</f>
        <v>1.5249448616714</v>
      </c>
      <c r="E2851" s="32" t="n">
        <f aca="false">IF(B2851&lt;=0,0,GAMMALN(C2851+$F$2*B2851)-GAMMALN($F$2*B2851)+$F$2*B2851*LN($F$2*B2851)+C2851*LN(D2851)-($F$2*B2851+C2851)*LN($F$2*B2851+D2851))</f>
        <v>-1.69119982354241</v>
      </c>
      <c r="F2851" s="33"/>
      <c r="G2851" s="34"/>
    </row>
    <row r="2852" customFormat="false" ht="14.4" hidden="false" customHeight="false" outlineLevel="0" collapsed="false">
      <c r="A2852" s="28" t="n">
        <v>2845</v>
      </c>
      <c r="B2852" s="30" t="n">
        <v>0.61</v>
      </c>
      <c r="C2852" s="30" t="n">
        <v>0</v>
      </c>
      <c r="D2852" s="31" t="n">
        <f aca="false">$D$2*B2852^$E$2</f>
        <v>1.07633927619168</v>
      </c>
      <c r="E2852" s="32" t="n">
        <f aca="false">IF(B2852&lt;=0,0,GAMMALN(C2852+$F$2*B2852)-GAMMALN($F$2*B2852)+$F$2*B2852*LN($F$2*B2852)+C2852*LN(D2852)-($F$2*B2852+C2852)*LN($F$2*B2852+D2852))</f>
        <v>-0.474032907536599</v>
      </c>
      <c r="F2852" s="33"/>
      <c r="G2852" s="34"/>
    </row>
    <row r="2853" customFormat="false" ht="14.4" hidden="false" customHeight="false" outlineLevel="0" collapsed="false">
      <c r="A2853" s="28" t="n">
        <v>2846</v>
      </c>
      <c r="B2853" s="30" t="n">
        <v>0.05</v>
      </c>
      <c r="C2853" s="30" t="n">
        <v>0</v>
      </c>
      <c r="D2853" s="31" t="n">
        <f aca="false">$D$2*B2853^$E$2</f>
        <v>0.121819300925836</v>
      </c>
      <c r="E2853" s="32" t="n">
        <f aca="false">IF(B2853&lt;=0,0,GAMMALN(C2853+$F$2*B2853)-GAMMALN($F$2*B2853)+$F$2*B2853*LN($F$2*B2853)+C2853*LN(D2853)-($F$2*B2853+C2853)*LN($F$2*B2853+D2853))</f>
        <v>-0.0456678084411295</v>
      </c>
      <c r="F2853" s="33"/>
      <c r="G2853" s="34"/>
    </row>
    <row r="2854" customFormat="false" ht="14.4" hidden="false" customHeight="false" outlineLevel="0" collapsed="false">
      <c r="A2854" s="28" t="n">
        <v>2847</v>
      </c>
      <c r="B2854" s="30" t="n">
        <v>0.94</v>
      </c>
      <c r="C2854" s="30" t="n">
        <v>4</v>
      </c>
      <c r="D2854" s="31" t="n">
        <f aca="false">$D$2*B2854^$E$2</f>
        <v>1.56864123077671</v>
      </c>
      <c r="E2854" s="32" t="n">
        <f aca="false">IF(B2854&lt;=0,0,GAMMALN(C2854+$F$2*B2854)-GAMMALN($F$2*B2854)+$F$2*B2854*LN($F$2*B2854)+C2854*LN(D2854)-($F$2*B2854+C2854)*LN($F$2*B2854+D2854))</f>
        <v>0.063715675528587</v>
      </c>
      <c r="F2854" s="33"/>
      <c r="G2854" s="34"/>
    </row>
    <row r="2855" customFormat="false" ht="14.4" hidden="false" customHeight="false" outlineLevel="0" collapsed="false">
      <c r="A2855" s="28" t="n">
        <v>2848</v>
      </c>
      <c r="B2855" s="30" t="n">
        <v>0.16</v>
      </c>
      <c r="C2855" s="30" t="n">
        <v>1</v>
      </c>
      <c r="D2855" s="31" t="n">
        <f aca="false">$D$2*B2855^$E$2</f>
        <v>0.335512026205502</v>
      </c>
      <c r="E2855" s="32" t="n">
        <f aca="false">IF(B2855&lt;=0,0,GAMMALN(C2855+$F$2*B2855)-GAMMALN($F$2*B2855)+$F$2*B2855*LN($F$2*B2855)+C2855*LN(D2855)-($F$2*B2855+C2855)*LN($F$2*B2855+D2855))</f>
        <v>-2.82765488598158</v>
      </c>
      <c r="F2855" s="33"/>
      <c r="G2855" s="34"/>
    </row>
    <row r="2856" customFormat="false" ht="14.4" hidden="false" customHeight="false" outlineLevel="0" collapsed="false">
      <c r="A2856" s="28" t="n">
        <v>2849</v>
      </c>
      <c r="B2856" s="30" t="n">
        <v>0.16</v>
      </c>
      <c r="C2856" s="30" t="n">
        <v>0</v>
      </c>
      <c r="D2856" s="31" t="n">
        <f aca="false">$D$2*B2856^$E$2</f>
        <v>0.335512026205502</v>
      </c>
      <c r="E2856" s="32" t="n">
        <f aca="false">IF(B2856&lt;=0,0,GAMMALN(C2856+$F$2*B2856)-GAMMALN($F$2*B2856)+$F$2*B2856*LN($F$2*B2856)+C2856*LN(D2856)-($F$2*B2856+C2856)*LN($F$2*B2856+D2856))</f>
        <v>-0.135821909725644</v>
      </c>
      <c r="F2856" s="33"/>
      <c r="G2856" s="34"/>
    </row>
    <row r="2857" customFormat="false" ht="14.4" hidden="false" customHeight="false" outlineLevel="0" collapsed="false">
      <c r="A2857" s="28" t="n">
        <v>2850</v>
      </c>
      <c r="B2857" s="30" t="n">
        <v>0.1</v>
      </c>
      <c r="C2857" s="30" t="n">
        <v>0</v>
      </c>
      <c r="D2857" s="31" t="n">
        <f aca="false">$D$2*B2857^$E$2</f>
        <v>0.222800939520345</v>
      </c>
      <c r="E2857" s="32" t="n">
        <f aca="false">IF(B2857&lt;=0,0,GAMMALN(C2857+$F$2*B2857)-GAMMALN($F$2*B2857)+$F$2*B2857*LN($F$2*B2857)+C2857*LN(D2857)-($F$2*B2857+C2857)*LN($F$2*B2857+D2857))</f>
        <v>-0.0874715425628429</v>
      </c>
      <c r="F2857" s="33"/>
      <c r="G2857" s="34"/>
    </row>
    <row r="2858" customFormat="false" ht="14.4" hidden="false" customHeight="false" outlineLevel="0" collapsed="false">
      <c r="A2858" s="28" t="n">
        <v>2851</v>
      </c>
      <c r="B2858" s="30" t="n">
        <v>0.57</v>
      </c>
      <c r="C2858" s="30" t="n">
        <v>0</v>
      </c>
      <c r="D2858" s="31" t="n">
        <f aca="false">$D$2*B2858^$E$2</f>
        <v>1.01459689869565</v>
      </c>
      <c r="E2858" s="32" t="n">
        <f aca="false">IF(B2858&lt;=0,0,GAMMALN(C2858+$F$2*B2858)-GAMMALN($F$2*B2858)+$F$2*B2858*LN($F$2*B2858)+C2858*LN(D2858)-($F$2*B2858+C2858)*LN($F$2*B2858+D2858))</f>
        <v>-0.444985112296671</v>
      </c>
      <c r="F2858" s="33"/>
      <c r="G2858" s="34"/>
    </row>
    <row r="2859" customFormat="false" ht="14.4" hidden="false" customHeight="false" outlineLevel="0" collapsed="false">
      <c r="A2859" s="28" t="n">
        <v>2852</v>
      </c>
      <c r="B2859" s="30" t="n">
        <v>0.02</v>
      </c>
      <c r="C2859" s="30" t="n">
        <v>0</v>
      </c>
      <c r="D2859" s="31" t="n">
        <f aca="false">$D$2*B2859^$E$2</f>
        <v>0.054840997677903</v>
      </c>
      <c r="E2859" s="32" t="n">
        <f aca="false">IF(B2859&lt;=0,0,GAMMALN(C2859+$F$2*B2859)-GAMMALN($F$2*B2859)+$F$2*B2859*LN($F$2*B2859)+C2859*LN(D2859)-($F$2*B2859+C2859)*LN($F$2*B2859+D2859))</f>
        <v>-0.019307734375459</v>
      </c>
      <c r="F2859" s="33"/>
      <c r="G2859" s="34"/>
    </row>
    <row r="2860" customFormat="false" ht="14.4" hidden="false" customHeight="false" outlineLevel="0" collapsed="false">
      <c r="A2860" s="28" t="n">
        <v>2853</v>
      </c>
      <c r="B2860" s="30" t="n">
        <v>0.05</v>
      </c>
      <c r="C2860" s="30" t="n">
        <v>0</v>
      </c>
      <c r="D2860" s="31" t="n">
        <f aca="false">$D$2*B2860^$E$2</f>
        <v>0.121819300925836</v>
      </c>
      <c r="E2860" s="32" t="n">
        <f aca="false">IF(B2860&lt;=0,0,GAMMALN(C2860+$F$2*B2860)-GAMMALN($F$2*B2860)+$F$2*B2860*LN($F$2*B2860)+C2860*LN(D2860)-($F$2*B2860+C2860)*LN($F$2*B2860+D2860))</f>
        <v>-0.0456678084411295</v>
      </c>
      <c r="F2860" s="33"/>
      <c r="G2860" s="34"/>
    </row>
    <row r="2861" customFormat="false" ht="14.4" hidden="false" customHeight="false" outlineLevel="0" collapsed="false">
      <c r="A2861" s="28" t="n">
        <v>2854</v>
      </c>
      <c r="B2861" s="30" t="n">
        <v>1.44</v>
      </c>
      <c r="C2861" s="30" t="n">
        <v>0</v>
      </c>
      <c r="D2861" s="31" t="n">
        <f aca="false">$D$2*B2861^$E$2</f>
        <v>2.27439204381542</v>
      </c>
      <c r="E2861" s="32" t="n">
        <f aca="false">IF(B2861&lt;=0,0,GAMMALN(C2861+$F$2*B2861)-GAMMALN($F$2*B2861)+$F$2*B2861*LN($F$2*B2861)+C2861*LN(D2861)-($F$2*B2861+C2861)*LN($F$2*B2861+D2861))</f>
        <v>-1.05479288552923</v>
      </c>
      <c r="F2861" s="33"/>
      <c r="G2861" s="34"/>
    </row>
    <row r="2862" customFormat="false" ht="14.4" hidden="false" customHeight="false" outlineLevel="0" collapsed="false">
      <c r="A2862" s="28" t="n">
        <v>2855</v>
      </c>
      <c r="B2862" s="30" t="n">
        <v>0.03</v>
      </c>
      <c r="C2862" s="30" t="n">
        <v>0</v>
      </c>
      <c r="D2862" s="31" t="n">
        <f aca="false">$D$2*B2862^$E$2</f>
        <v>0.0780697969560327</v>
      </c>
      <c r="E2862" s="32" t="n">
        <f aca="false">IF(B2862&lt;=0,0,GAMMALN(C2862+$F$2*B2862)-GAMMALN($F$2*B2862)+$F$2*B2862*LN($F$2*B2862)+C2862*LN(D2862)-($F$2*B2862+C2862)*LN($F$2*B2862+D2862))</f>
        <v>-0.0282670143563539</v>
      </c>
      <c r="F2862" s="33"/>
      <c r="G2862" s="34"/>
    </row>
    <row r="2863" customFormat="false" ht="14.4" hidden="false" customHeight="false" outlineLevel="0" collapsed="false">
      <c r="A2863" s="28" t="n">
        <v>2856</v>
      </c>
      <c r="B2863" s="30" t="n">
        <v>0.21</v>
      </c>
      <c r="C2863" s="30" t="n">
        <v>0</v>
      </c>
      <c r="D2863" s="31" t="n">
        <f aca="false">$D$2*B2863^$E$2</f>
        <v>0.425181225123525</v>
      </c>
      <c r="E2863" s="32" t="n">
        <f aca="false">IF(B2863&lt;=0,0,GAMMALN(C2863+$F$2*B2863)-GAMMALN($F$2*B2863)+$F$2*B2863*LN($F$2*B2863)+C2863*LN(D2863)-($F$2*B2863+C2863)*LN($F$2*B2863+D2863))</f>
        <v>-0.175158050338888</v>
      </c>
      <c r="F2863" s="33"/>
      <c r="G2863" s="34"/>
    </row>
    <row r="2864" customFormat="false" ht="14.4" hidden="false" customHeight="false" outlineLevel="0" collapsed="false">
      <c r="A2864" s="28" t="n">
        <v>2857</v>
      </c>
      <c r="B2864" s="30" t="n">
        <v>0.02</v>
      </c>
      <c r="C2864" s="30" t="n">
        <v>0</v>
      </c>
      <c r="D2864" s="31" t="n">
        <f aca="false">$D$2*B2864^$E$2</f>
        <v>0.054840997677903</v>
      </c>
      <c r="E2864" s="32" t="n">
        <f aca="false">IF(B2864&lt;=0,0,GAMMALN(C2864+$F$2*B2864)-GAMMALN($F$2*B2864)+$F$2*B2864*LN($F$2*B2864)+C2864*LN(D2864)-($F$2*B2864+C2864)*LN($F$2*B2864+D2864))</f>
        <v>-0.019307734375459</v>
      </c>
      <c r="F2864" s="33"/>
      <c r="G2864" s="34"/>
    </row>
    <row r="2865" customFormat="false" ht="14.4" hidden="false" customHeight="false" outlineLevel="0" collapsed="false">
      <c r="A2865" s="28" t="n">
        <v>2858</v>
      </c>
      <c r="B2865" s="30" t="n">
        <v>0.41</v>
      </c>
      <c r="C2865" s="30" t="n">
        <v>0</v>
      </c>
      <c r="D2865" s="31" t="n">
        <f aca="false">$D$2*B2865^$E$2</f>
        <v>0.761481697686381</v>
      </c>
      <c r="E2865" s="32" t="n">
        <f aca="false">IF(B2865&lt;=0,0,GAMMALN(C2865+$F$2*B2865)-GAMMALN($F$2*B2865)+$F$2*B2865*LN($F$2*B2865)+C2865*LN(D2865)-($F$2*B2865+C2865)*LN($F$2*B2865+D2865))</f>
        <v>-0.327234255819089</v>
      </c>
      <c r="F2865" s="33"/>
      <c r="G2865" s="34"/>
    </row>
    <row r="2866" customFormat="false" ht="14.4" hidden="false" customHeight="false" outlineLevel="0" collapsed="false">
      <c r="A2866" s="28" t="n">
        <v>2859</v>
      </c>
      <c r="B2866" s="30" t="n">
        <v>0.36</v>
      </c>
      <c r="C2866" s="30" t="n">
        <v>1</v>
      </c>
      <c r="D2866" s="31" t="n">
        <f aca="false">$D$2*B2866^$E$2</f>
        <v>0.679928894613823</v>
      </c>
      <c r="E2866" s="32" t="n">
        <f aca="false">IF(B2866&lt;=0,0,GAMMALN(C2866+$F$2*B2866)-GAMMALN($F$2*B2866)+$F$2*B2866*LN($F$2*B2866)+C2866*LN(D2866)-($F$2*B2866+C2866)*LN($F$2*B2866+D2866))</f>
        <v>-2.19275142667417</v>
      </c>
      <c r="F2866" s="33"/>
      <c r="G2866" s="34"/>
    </row>
    <row r="2867" customFormat="false" ht="14.4" hidden="false" customHeight="false" outlineLevel="0" collapsed="false">
      <c r="A2867" s="28" t="n">
        <v>2860</v>
      </c>
      <c r="B2867" s="30" t="n">
        <v>0.32</v>
      </c>
      <c r="C2867" s="30" t="n">
        <v>3</v>
      </c>
      <c r="D2867" s="31" t="n">
        <f aca="false">$D$2*B2867^$E$2</f>
        <v>0.613633423364253</v>
      </c>
      <c r="E2867" s="32" t="n">
        <f aca="false">IF(B2867&lt;=0,0,GAMMALN(C2867+$F$2*B2867)-GAMMALN($F$2*B2867)+$F$2*B2867*LN($F$2*B2867)+C2867*LN(D2867)-($F$2*B2867+C2867)*LN($F$2*B2867+D2867))</f>
        <v>-1.83415216022745</v>
      </c>
      <c r="F2867" s="33"/>
      <c r="G2867" s="34"/>
    </row>
    <row r="2868" customFormat="false" ht="14.4" hidden="false" customHeight="false" outlineLevel="0" collapsed="false">
      <c r="A2868" s="28" t="n">
        <v>2861</v>
      </c>
      <c r="B2868" s="30" t="n">
        <v>0.02</v>
      </c>
      <c r="C2868" s="30" t="n">
        <v>0</v>
      </c>
      <c r="D2868" s="31" t="n">
        <f aca="false">$D$2*B2868^$E$2</f>
        <v>0.054840997677903</v>
      </c>
      <c r="E2868" s="32" t="n">
        <f aca="false">IF(B2868&lt;=0,0,GAMMALN(C2868+$F$2*B2868)-GAMMALN($F$2*B2868)+$F$2*B2868*LN($F$2*B2868)+C2868*LN(D2868)-($F$2*B2868+C2868)*LN($F$2*B2868+D2868))</f>
        <v>-0.019307734375459</v>
      </c>
      <c r="F2868" s="33"/>
      <c r="G2868" s="34"/>
    </row>
    <row r="2869" customFormat="false" ht="14.4" hidden="false" customHeight="false" outlineLevel="0" collapsed="false">
      <c r="A2869" s="28" t="n">
        <v>2862</v>
      </c>
      <c r="B2869" s="30" t="n">
        <v>0.04</v>
      </c>
      <c r="C2869" s="30" t="n">
        <v>0</v>
      </c>
      <c r="D2869" s="31" t="n">
        <f aca="false">$D$2*B2869^$E$2</f>
        <v>0.100301230708167</v>
      </c>
      <c r="E2869" s="32" t="n">
        <f aca="false">IF(B2869&lt;=0,0,GAMMALN(C2869+$F$2*B2869)-GAMMALN($F$2*B2869)+$F$2*B2869*LN($F$2*B2869)+C2869*LN(D2869)-($F$2*B2869+C2869)*LN($F$2*B2869+D2869))</f>
        <v>-0.0370371996178081</v>
      </c>
      <c r="F2869" s="33"/>
      <c r="G2869" s="34"/>
    </row>
    <row r="2870" customFormat="false" ht="14.4" hidden="false" customHeight="false" outlineLevel="0" collapsed="false">
      <c r="A2870" s="28" t="n">
        <v>2863</v>
      </c>
      <c r="B2870" s="30" t="n">
        <v>0.02</v>
      </c>
      <c r="C2870" s="30" t="n">
        <v>0</v>
      </c>
      <c r="D2870" s="31" t="n">
        <f aca="false">$D$2*B2870^$E$2</f>
        <v>0.054840997677903</v>
      </c>
      <c r="E2870" s="32" t="n">
        <f aca="false">IF(B2870&lt;=0,0,GAMMALN(C2870+$F$2*B2870)-GAMMALN($F$2*B2870)+$F$2*B2870*LN($F$2*B2870)+C2870*LN(D2870)-($F$2*B2870+C2870)*LN($F$2*B2870+D2870))</f>
        <v>-0.019307734375459</v>
      </c>
      <c r="F2870" s="33"/>
      <c r="G2870" s="34"/>
    </row>
    <row r="2871" customFormat="false" ht="14.4" hidden="false" customHeight="false" outlineLevel="0" collapsed="false">
      <c r="A2871" s="28" t="n">
        <v>2864</v>
      </c>
      <c r="B2871" s="30" t="n">
        <v>0.13</v>
      </c>
      <c r="C2871" s="30" t="n">
        <v>1</v>
      </c>
      <c r="D2871" s="31" t="n">
        <f aca="false">$D$2*B2871^$E$2</f>
        <v>0.28000327550974</v>
      </c>
      <c r="E2871" s="32" t="n">
        <f aca="false">IF(B2871&lt;=0,0,GAMMALN(C2871+$F$2*B2871)-GAMMALN($F$2*B2871)+$F$2*B2871*LN($F$2*B2871)+C2871*LN(D2871)-($F$2*B2871+C2871)*LN($F$2*B2871+D2871))</f>
        <v>-3.00595476518941</v>
      </c>
      <c r="F2871" s="33"/>
      <c r="G2871" s="34"/>
    </row>
    <row r="2872" customFormat="false" ht="14.4" hidden="false" customHeight="false" outlineLevel="0" collapsed="false">
      <c r="A2872" s="28" t="n">
        <v>2865</v>
      </c>
      <c r="B2872" s="30" t="n">
        <v>3.36</v>
      </c>
      <c r="C2872" s="30" t="n">
        <v>6</v>
      </c>
      <c r="D2872" s="31" t="n">
        <f aca="false">$D$2*B2872^$E$2</f>
        <v>4.75748840776254</v>
      </c>
      <c r="E2872" s="32" t="n">
        <f aca="false">IF(B2872&lt;=0,0,GAMMALN(C2872+$F$2*B2872)-GAMMALN($F$2*B2872)+$F$2*B2872*LN($F$2*B2872)+C2872*LN(D2872)-($F$2*B2872+C2872)*LN($F$2*B2872+D2872))</f>
        <v>3.93960190415672</v>
      </c>
      <c r="F2872" s="33"/>
      <c r="G2872" s="34"/>
    </row>
    <row r="2873" customFormat="false" ht="14.4" hidden="false" customHeight="false" outlineLevel="0" collapsed="false">
      <c r="A2873" s="28" t="n">
        <v>2866</v>
      </c>
      <c r="B2873" s="30" t="n">
        <v>0.24</v>
      </c>
      <c r="C2873" s="30" t="n">
        <v>0</v>
      </c>
      <c r="D2873" s="31" t="n">
        <f aca="false">$D$2*B2873^$E$2</f>
        <v>0.477623618665944</v>
      </c>
      <c r="E2873" s="32" t="n">
        <f aca="false">IF(B2873&lt;=0,0,GAMMALN(C2873+$F$2*B2873)-GAMMALN($F$2*B2873)+$F$2*B2873*LN($F$2*B2873)+C2873*LN(D2873)-($F$2*B2873+C2873)*LN($F$2*B2873+D2873))</f>
        <v>-0.198445730537854</v>
      </c>
      <c r="F2873" s="33"/>
      <c r="G2873" s="34"/>
    </row>
    <row r="2874" customFormat="false" ht="14.4" hidden="false" customHeight="false" outlineLevel="0" collapsed="false">
      <c r="A2874" s="28" t="n">
        <v>2867</v>
      </c>
      <c r="B2874" s="30" t="n">
        <v>1.75</v>
      </c>
      <c r="C2874" s="30" t="n">
        <v>4</v>
      </c>
      <c r="D2874" s="31" t="n">
        <f aca="false">$D$2*B2874^$E$2</f>
        <v>2.69537256124313</v>
      </c>
      <c r="E2874" s="32" t="n">
        <f aca="false">IF(B2874&lt;=0,0,GAMMALN(C2874+$F$2*B2874)-GAMMALN($F$2*B2874)+$F$2*B2874*LN($F$2*B2874)+C2874*LN(D2874)-($F$2*B2874+C2874)*LN($F$2*B2874+D2874))</f>
        <v>0.576971982477318</v>
      </c>
      <c r="F2874" s="33"/>
      <c r="G2874" s="34"/>
    </row>
    <row r="2875" customFormat="false" ht="14.4" hidden="false" customHeight="false" outlineLevel="0" collapsed="false">
      <c r="A2875" s="28" t="n">
        <v>2868</v>
      </c>
      <c r="B2875" s="30" t="n">
        <v>1.91</v>
      </c>
      <c r="C2875" s="30" t="n">
        <v>6</v>
      </c>
      <c r="D2875" s="31" t="n">
        <f aca="false">$D$2*B2875^$E$2</f>
        <v>2.90879559345974</v>
      </c>
      <c r="E2875" s="32" t="n">
        <f aca="false">IF(B2875&lt;=0,0,GAMMALN(C2875+$F$2*B2875)-GAMMALN($F$2*B2875)+$F$2*B2875*LN($F$2*B2875)+C2875*LN(D2875)-($F$2*B2875+C2875)*LN($F$2*B2875+D2875))</f>
        <v>3.44703446425691</v>
      </c>
      <c r="F2875" s="33"/>
      <c r="G2875" s="34"/>
    </row>
    <row r="2876" customFormat="false" ht="14.4" hidden="false" customHeight="false" outlineLevel="0" collapsed="false">
      <c r="A2876" s="28" t="n">
        <v>2869</v>
      </c>
      <c r="B2876" s="30" t="n">
        <v>2.3</v>
      </c>
      <c r="C2876" s="30" t="n">
        <v>8</v>
      </c>
      <c r="D2876" s="31" t="n">
        <f aca="false">$D$2*B2876^$E$2</f>
        <v>3.41978735030602</v>
      </c>
      <c r="E2876" s="32" t="n">
        <f aca="false">IF(B2876&lt;=0,0,GAMMALN(C2876+$F$2*B2876)-GAMMALN($F$2*B2876)+$F$2*B2876*LN($F$2*B2876)+C2876*LN(D2876)-($F$2*B2876+C2876)*LN($F$2*B2876+D2876))</f>
        <v>7.0988991873842</v>
      </c>
      <c r="F2876" s="33"/>
      <c r="G2876" s="34"/>
    </row>
    <row r="2877" customFormat="false" ht="14.4" hidden="false" customHeight="false" outlineLevel="0" collapsed="false">
      <c r="A2877" s="28" t="n">
        <v>2870</v>
      </c>
      <c r="B2877" s="30" t="n">
        <v>0.06</v>
      </c>
      <c r="C2877" s="30" t="n">
        <v>0</v>
      </c>
      <c r="D2877" s="31" t="n">
        <f aca="false">$D$2*B2877^$E$2</f>
        <v>0.142785453354032</v>
      </c>
      <c r="E2877" s="32" t="n">
        <f aca="false">IF(B2877&lt;=0,0,GAMMALN(C2877+$F$2*B2877)-GAMMALN($F$2*B2877)+$F$2*B2877*LN($F$2*B2877)+C2877*LN(D2877)-($F$2*B2877+C2877)*LN($F$2*B2877+D2877))</f>
        <v>-0.0541878287902567</v>
      </c>
      <c r="F2877" s="33"/>
      <c r="G2877" s="34"/>
    </row>
    <row r="2878" customFormat="false" ht="14.4" hidden="false" customHeight="false" outlineLevel="0" collapsed="false">
      <c r="A2878" s="28" t="n">
        <v>2871</v>
      </c>
      <c r="B2878" s="30" t="n">
        <v>1.32</v>
      </c>
      <c r="C2878" s="30" t="n">
        <v>1</v>
      </c>
      <c r="D2878" s="31" t="n">
        <f aca="false">$D$2*B2878^$E$2</f>
        <v>2.10839032822864</v>
      </c>
      <c r="E2878" s="32" t="n">
        <f aca="false">IF(B2878&lt;=0,0,GAMMALN(C2878+$F$2*B2878)-GAMMALN($F$2*B2878)+$F$2*B2878*LN($F$2*B2878)+C2878*LN(D2878)-($F$2*B2878+C2878)*LN($F$2*B2878+D2878))</f>
        <v>-1.61566805483486</v>
      </c>
      <c r="F2878" s="33"/>
      <c r="G2878" s="34"/>
    </row>
    <row r="2879" customFormat="false" ht="14.4" hidden="false" customHeight="false" outlineLevel="0" collapsed="false">
      <c r="A2879" s="28" t="n">
        <v>2872</v>
      </c>
      <c r="B2879" s="30" t="n">
        <v>0.27</v>
      </c>
      <c r="C2879" s="30" t="n">
        <v>1</v>
      </c>
      <c r="D2879" s="31" t="n">
        <f aca="false">$D$2*B2879^$E$2</f>
        <v>0.529224919497609</v>
      </c>
      <c r="E2879" s="32" t="n">
        <f aca="false">IF(B2879&lt;=0,0,GAMMALN(C2879+$F$2*B2879)-GAMMALN($F$2*B2879)+$F$2*B2879*LN($F$2*B2879)+C2879*LN(D2879)-($F$2*B2879+C2879)*LN($F$2*B2879+D2879))</f>
        <v>-2.40412265631396</v>
      </c>
      <c r="F2879" s="33"/>
      <c r="G2879" s="34"/>
    </row>
    <row r="2880" customFormat="false" ht="14.4" hidden="false" customHeight="false" outlineLevel="0" collapsed="false">
      <c r="A2880" s="28" t="n">
        <v>2873</v>
      </c>
      <c r="B2880" s="30" t="n">
        <v>0.18</v>
      </c>
      <c r="C2880" s="30" t="n">
        <v>0</v>
      </c>
      <c r="D2880" s="31" t="n">
        <f aca="false">$D$2*B2880^$E$2</f>
        <v>0.371759934224013</v>
      </c>
      <c r="E2880" s="32" t="n">
        <f aca="false">IF(B2880&lt;=0,0,GAMMALN(C2880+$F$2*B2880)-GAMMALN($F$2*B2880)+$F$2*B2880*LN($F$2*B2880)+C2880*LN(D2880)-($F$2*B2880+C2880)*LN($F$2*B2880+D2880))</f>
        <v>-0.151643361470108</v>
      </c>
      <c r="F2880" s="33"/>
      <c r="G2880" s="34"/>
    </row>
    <row r="2881" customFormat="false" ht="14.4" hidden="false" customHeight="false" outlineLevel="0" collapsed="false">
      <c r="A2881" s="28" t="n">
        <v>2874</v>
      </c>
      <c r="B2881" s="30" t="n">
        <v>0.57</v>
      </c>
      <c r="C2881" s="30" t="n">
        <v>1</v>
      </c>
      <c r="D2881" s="31" t="n">
        <f aca="false">$D$2*B2881^$E$2</f>
        <v>1.01459689869565</v>
      </c>
      <c r="E2881" s="32" t="n">
        <f aca="false">IF(B2881&lt;=0,0,GAMMALN(C2881+$F$2*B2881)-GAMMALN($F$2*B2881)+$F$2*B2881*LN($F$2*B2881)+C2881*LN(D2881)-($F$2*B2881+C2881)*LN($F$2*B2881+D2881))</f>
        <v>-1.90168437799846</v>
      </c>
      <c r="F2881" s="33"/>
      <c r="G2881" s="34"/>
    </row>
    <row r="2882" customFormat="false" ht="14.4" hidden="false" customHeight="false" outlineLevel="0" collapsed="false">
      <c r="A2882" s="28" t="n">
        <v>2875</v>
      </c>
      <c r="B2882" s="30" t="n">
        <v>1.12</v>
      </c>
      <c r="C2882" s="30" t="n">
        <v>6</v>
      </c>
      <c r="D2882" s="31" t="n">
        <f aca="false">$D$2*B2882^$E$2</f>
        <v>1.82725484000004</v>
      </c>
      <c r="E2882" s="32" t="n">
        <f aca="false">IF(B2882&lt;=0,0,GAMMALN(C2882+$F$2*B2882)-GAMMALN($F$2*B2882)+$F$2*B2882*LN($F$2*B2882)+C2882*LN(D2882)-($F$2*B2882+C2882)*LN($F$2*B2882+D2882))</f>
        <v>2.90086724203078</v>
      </c>
      <c r="F2882" s="33"/>
      <c r="G2882" s="34"/>
    </row>
    <row r="2883" customFormat="false" ht="14.4" hidden="false" customHeight="false" outlineLevel="0" collapsed="false">
      <c r="A2883" s="28" t="n">
        <v>2876</v>
      </c>
      <c r="B2883" s="30" t="n">
        <v>0.15</v>
      </c>
      <c r="C2883" s="30" t="n">
        <v>0</v>
      </c>
      <c r="D2883" s="31" t="n">
        <f aca="false">$D$2*B2883^$E$2</f>
        <v>0.317171912373418</v>
      </c>
      <c r="E2883" s="32" t="n">
        <f aca="false">IF(B2883&lt;=0,0,GAMMALN(C2883+$F$2*B2883)-GAMMALN($F$2*B2883)+$F$2*B2883*LN($F$2*B2883)+C2883*LN(D2883)-($F$2*B2883+C2883)*LN($F$2*B2883+D2883))</f>
        <v>-0.127862281656253</v>
      </c>
      <c r="F2883" s="33"/>
      <c r="G2883" s="34"/>
    </row>
    <row r="2884" customFormat="false" ht="14.4" hidden="false" customHeight="false" outlineLevel="0" collapsed="false">
      <c r="A2884" s="28" t="n">
        <v>2877</v>
      </c>
      <c r="B2884" s="30" t="n">
        <v>0.68</v>
      </c>
      <c r="C2884" s="30" t="n">
        <v>1</v>
      </c>
      <c r="D2884" s="31" t="n">
        <f aca="false">$D$2*B2884^$E$2</f>
        <v>1.18315803835836</v>
      </c>
      <c r="E2884" s="32" t="n">
        <f aca="false">IF(B2884&lt;=0,0,GAMMALN(C2884+$F$2*B2884)-GAMMALN($F$2*B2884)+$F$2*B2884*LN($F$2*B2884)+C2884*LN(D2884)-($F$2*B2884+C2884)*LN($F$2*B2884+D2884))</f>
        <v>-1.81006512828856</v>
      </c>
      <c r="F2884" s="33"/>
      <c r="G2884" s="34"/>
    </row>
    <row r="2885" customFormat="false" ht="14.4" hidden="false" customHeight="false" outlineLevel="0" collapsed="false">
      <c r="A2885" s="28" t="n">
        <v>2878</v>
      </c>
      <c r="B2885" s="30" t="n">
        <v>0.16</v>
      </c>
      <c r="C2885" s="30" t="n">
        <v>0</v>
      </c>
      <c r="D2885" s="31" t="n">
        <f aca="false">$D$2*B2885^$E$2</f>
        <v>0.335512026205502</v>
      </c>
      <c r="E2885" s="32" t="n">
        <f aca="false">IF(B2885&lt;=0,0,GAMMALN(C2885+$F$2*B2885)-GAMMALN($F$2*B2885)+$F$2*B2885*LN($F$2*B2885)+C2885*LN(D2885)-($F$2*B2885+C2885)*LN($F$2*B2885+D2885))</f>
        <v>-0.135821909725644</v>
      </c>
      <c r="F2885" s="33"/>
      <c r="G2885" s="34"/>
    </row>
    <row r="2886" customFormat="false" ht="14.4" hidden="false" customHeight="false" outlineLevel="0" collapsed="false">
      <c r="A2886" s="28" t="n">
        <v>2879</v>
      </c>
      <c r="B2886" s="30" t="n">
        <v>0.14</v>
      </c>
      <c r="C2886" s="30" t="n">
        <v>0</v>
      </c>
      <c r="D2886" s="31" t="n">
        <f aca="false">$D$2*B2886^$E$2</f>
        <v>0.298673283252153</v>
      </c>
      <c r="E2886" s="32" t="n">
        <f aca="false">IF(B2886&lt;=0,0,GAMMALN(C2886+$F$2*B2886)-GAMMALN($F$2*B2886)+$F$2*B2886*LN($F$2*B2886)+C2886*LN(D2886)-($F$2*B2886+C2886)*LN($F$2*B2886+D2886))</f>
        <v>-0.11986709329517</v>
      </c>
      <c r="F2886" s="33"/>
      <c r="G2886" s="34"/>
    </row>
    <row r="2887" customFormat="false" ht="14.4" hidden="false" customHeight="false" outlineLevel="0" collapsed="false">
      <c r="A2887" s="28" t="n">
        <v>2880</v>
      </c>
      <c r="B2887" s="30" t="n">
        <v>0.29</v>
      </c>
      <c r="C2887" s="30" t="n">
        <v>0</v>
      </c>
      <c r="D2887" s="31" t="n">
        <f aca="false">$D$2*B2887^$E$2</f>
        <v>0.563211473788453</v>
      </c>
      <c r="E2887" s="32" t="n">
        <f aca="false">IF(B2887&lt;=0,0,GAMMALN(C2887+$F$2*B2887)-GAMMALN($F$2*B2887)+$F$2*B2887*LN($F$2*B2887)+C2887*LN(D2887)-($F$2*B2887+C2887)*LN($F$2*B2887+D2887))</f>
        <v>-0.236830657419474</v>
      </c>
      <c r="F2887" s="33"/>
      <c r="G2887" s="34"/>
    </row>
    <row r="2888" customFormat="false" ht="14.4" hidden="false" customHeight="false" outlineLevel="0" collapsed="false">
      <c r="A2888" s="28" t="n">
        <v>2881</v>
      </c>
      <c r="B2888" s="30" t="n">
        <v>0.13</v>
      </c>
      <c r="C2888" s="30" t="n">
        <v>0</v>
      </c>
      <c r="D2888" s="31" t="n">
        <f aca="false">$D$2*B2888^$E$2</f>
        <v>0.28000327550974</v>
      </c>
      <c r="E2888" s="32" t="n">
        <f aca="false">IF(B2888&lt;=0,0,GAMMALN(C2888+$F$2*B2888)-GAMMALN($F$2*B2888)+$F$2*B2888*LN($F$2*B2888)+C2888*LN(D2888)-($F$2*B2888+C2888)*LN($F$2*B2888+D2888))</f>
        <v>-0.111833725226127</v>
      </c>
      <c r="F2888" s="33"/>
      <c r="G2888" s="34"/>
    </row>
    <row r="2889" customFormat="false" ht="14.4" hidden="false" customHeight="false" outlineLevel="0" collapsed="false">
      <c r="A2889" s="28" t="n">
        <v>2882</v>
      </c>
      <c r="B2889" s="30" t="n">
        <v>0.07</v>
      </c>
      <c r="C2889" s="30" t="n">
        <v>0</v>
      </c>
      <c r="D2889" s="31" t="n">
        <f aca="false">$D$2*B2889^$E$2</f>
        <v>0.163303488079227</v>
      </c>
      <c r="E2889" s="32" t="n">
        <f aca="false">IF(B2889&lt;=0,0,GAMMALN(C2889+$F$2*B2889)-GAMMALN($F$2*B2889)+$F$2*B2889*LN($F$2*B2889)+C2889*LN(D2889)-($F$2*B2889+C2889)*LN($F$2*B2889+D2889))</f>
        <v>-0.0626163223771031</v>
      </c>
      <c r="F2889" s="33"/>
      <c r="G2889" s="34"/>
    </row>
    <row r="2890" customFormat="false" ht="14.4" hidden="false" customHeight="false" outlineLevel="0" collapsed="false">
      <c r="A2890" s="28" t="n">
        <v>2883</v>
      </c>
      <c r="B2890" s="30" t="n">
        <v>1.29</v>
      </c>
      <c r="C2890" s="30" t="n">
        <v>4</v>
      </c>
      <c r="D2890" s="31" t="n">
        <f aca="false">$D$2*B2890^$E$2</f>
        <v>2.06659147367566</v>
      </c>
      <c r="E2890" s="32" t="n">
        <f aca="false">IF(B2890&lt;=0,0,GAMMALN(C2890+$F$2*B2890)-GAMMALN($F$2*B2890)+$F$2*B2890*LN($F$2*B2890)+C2890*LN(D2890)-($F$2*B2890+C2890)*LN($F$2*B2890+D2890))</f>
        <v>0.337476541729212</v>
      </c>
      <c r="F2890" s="33"/>
      <c r="G2890" s="34"/>
    </row>
    <row r="2891" customFormat="false" ht="14.4" hidden="false" customHeight="false" outlineLevel="0" collapsed="false">
      <c r="A2891" s="28" t="n">
        <v>2884</v>
      </c>
      <c r="B2891" s="30" t="n">
        <v>0.09</v>
      </c>
      <c r="C2891" s="30" t="n">
        <v>0</v>
      </c>
      <c r="D2891" s="31" t="n">
        <f aca="false">$D$2*B2891^$E$2</f>
        <v>0.203264561616754</v>
      </c>
      <c r="E2891" s="32" t="n">
        <f aca="false">IF(B2891&lt;=0,0,GAMMALN(C2891+$F$2*B2891)-GAMMALN($F$2*B2891)+$F$2*B2891*LN($F$2*B2891)+C2891*LN(D2891)-($F$2*B2891+C2891)*LN($F$2*B2891+D2891))</f>
        <v>-0.0792492625862757</v>
      </c>
      <c r="F2891" s="33"/>
      <c r="G2891" s="34"/>
    </row>
    <row r="2892" customFormat="false" ht="14.4" hidden="false" customHeight="false" outlineLevel="0" collapsed="false">
      <c r="A2892" s="28" t="n">
        <v>2885</v>
      </c>
      <c r="B2892" s="30" t="n">
        <v>0.17</v>
      </c>
      <c r="C2892" s="30" t="n">
        <v>0</v>
      </c>
      <c r="D2892" s="31" t="n">
        <f aca="false">$D$2*B2892^$E$2</f>
        <v>0.353704779860612</v>
      </c>
      <c r="E2892" s="32" t="n">
        <f aca="false">IF(B2892&lt;=0,0,GAMMALN(C2892+$F$2*B2892)-GAMMALN($F$2*B2892)+$F$2*B2892*LN($F$2*B2892)+C2892*LN(D2892)-($F$2*B2892+C2892)*LN($F$2*B2892+D2892))</f>
        <v>-0.143748264845155</v>
      </c>
      <c r="F2892" s="33"/>
      <c r="G2892" s="34"/>
    </row>
    <row r="2893" customFormat="false" ht="14.4" hidden="false" customHeight="false" outlineLevel="0" collapsed="false">
      <c r="A2893" s="28" t="n">
        <v>2886</v>
      </c>
      <c r="B2893" s="30" t="n">
        <v>0.29</v>
      </c>
      <c r="C2893" s="30" t="n">
        <v>1</v>
      </c>
      <c r="D2893" s="31" t="n">
        <f aca="false">$D$2*B2893^$E$2</f>
        <v>0.563211473788453</v>
      </c>
      <c r="E2893" s="32" t="n">
        <f aca="false">IF(B2893&lt;=0,0,GAMMALN(C2893+$F$2*B2893)-GAMMALN($F$2*B2893)+$F$2*B2893*LN($F$2*B2893)+C2893*LN(D2893)-($F$2*B2893+C2893)*LN($F$2*B2893+D2893))</f>
        <v>-2.34992946563162</v>
      </c>
      <c r="F2893" s="33"/>
      <c r="G2893" s="34"/>
    </row>
    <row r="2894" customFormat="false" ht="14.4" hidden="false" customHeight="false" outlineLevel="0" collapsed="false">
      <c r="A2894" s="28" t="n">
        <v>2887</v>
      </c>
      <c r="B2894" s="30" t="n">
        <v>0.26</v>
      </c>
      <c r="C2894" s="30" t="n">
        <v>1</v>
      </c>
      <c r="D2894" s="31" t="n">
        <f aca="false">$D$2*B2894^$E$2</f>
        <v>0.512110908355357</v>
      </c>
      <c r="E2894" s="32" t="n">
        <f aca="false">IF(B2894&lt;=0,0,GAMMALN(C2894+$F$2*B2894)-GAMMALN($F$2*B2894)+$F$2*B2894*LN($F$2*B2894)+C2894*LN(D2894)-($F$2*B2894+C2894)*LN($F$2*B2894+D2894))</f>
        <v>-2.43315163895434</v>
      </c>
      <c r="F2894" s="33"/>
      <c r="G2894" s="34"/>
    </row>
    <row r="2895" customFormat="false" ht="14.4" hidden="false" customHeight="false" outlineLevel="0" collapsed="false">
      <c r="A2895" s="28" t="n">
        <v>2888</v>
      </c>
      <c r="B2895" s="30" t="n">
        <v>0.28</v>
      </c>
      <c r="C2895" s="30" t="n">
        <v>0</v>
      </c>
      <c r="D2895" s="31" t="n">
        <f aca="false">$D$2*B2895^$E$2</f>
        <v>0.546257346844559</v>
      </c>
      <c r="E2895" s="32" t="n">
        <f aca="false">IF(B2895&lt;=0,0,GAMMALN(C2895+$F$2*B2895)-GAMMALN($F$2*B2895)+$F$2*B2895*LN($F$2*B2895)+C2895*LN(D2895)-($F$2*B2895+C2895)*LN($F$2*B2895+D2895))</f>
        <v>-0.229192541187821</v>
      </c>
      <c r="F2895" s="33"/>
      <c r="G2895" s="34"/>
    </row>
    <row r="2896" customFormat="false" ht="14.4" hidden="false" customHeight="false" outlineLevel="0" collapsed="false">
      <c r="A2896" s="28" t="n">
        <v>2889</v>
      </c>
      <c r="B2896" s="30" t="n">
        <v>0.06</v>
      </c>
      <c r="C2896" s="30" t="n">
        <v>0</v>
      </c>
      <c r="D2896" s="31" t="n">
        <f aca="false">$D$2*B2896^$E$2</f>
        <v>0.142785453354032</v>
      </c>
      <c r="E2896" s="32" t="n">
        <f aca="false">IF(B2896&lt;=0,0,GAMMALN(C2896+$F$2*B2896)-GAMMALN($F$2*B2896)+$F$2*B2896*LN($F$2*B2896)+C2896*LN(D2896)-($F$2*B2896+C2896)*LN($F$2*B2896+D2896))</f>
        <v>-0.0541878287902567</v>
      </c>
      <c r="F2896" s="33"/>
      <c r="G2896" s="34"/>
    </row>
    <row r="2897" customFormat="false" ht="14.4" hidden="false" customHeight="false" outlineLevel="0" collapsed="false">
      <c r="A2897" s="28" t="n">
        <v>2890</v>
      </c>
      <c r="B2897" s="30" t="n">
        <v>0.05</v>
      </c>
      <c r="C2897" s="30" t="n">
        <v>0</v>
      </c>
      <c r="D2897" s="31" t="n">
        <f aca="false">$D$2*B2897^$E$2</f>
        <v>0.121819300925836</v>
      </c>
      <c r="E2897" s="32" t="n">
        <f aca="false">IF(B2897&lt;=0,0,GAMMALN(C2897+$F$2*B2897)-GAMMALN($F$2*B2897)+$F$2*B2897*LN($F$2*B2897)+C2897*LN(D2897)-($F$2*B2897+C2897)*LN($F$2*B2897+D2897))</f>
        <v>-0.0456678084411295</v>
      </c>
      <c r="F2897" s="33"/>
      <c r="G2897" s="34"/>
    </row>
    <row r="2898" customFormat="false" ht="14.4" hidden="false" customHeight="false" outlineLevel="0" collapsed="false">
      <c r="A2898" s="28" t="n">
        <v>2891</v>
      </c>
      <c r="B2898" s="30" t="n">
        <v>0.16</v>
      </c>
      <c r="C2898" s="30" t="n">
        <v>0</v>
      </c>
      <c r="D2898" s="31" t="n">
        <f aca="false">$D$2*B2898^$E$2</f>
        <v>0.335512026205502</v>
      </c>
      <c r="E2898" s="32" t="n">
        <f aca="false">IF(B2898&lt;=0,0,GAMMALN(C2898+$F$2*B2898)-GAMMALN($F$2*B2898)+$F$2*B2898*LN($F$2*B2898)+C2898*LN(D2898)-($F$2*B2898+C2898)*LN($F$2*B2898+D2898))</f>
        <v>-0.135821909725644</v>
      </c>
      <c r="F2898" s="33"/>
      <c r="G2898" s="34"/>
    </row>
    <row r="2899" customFormat="false" ht="14.4" hidden="false" customHeight="false" outlineLevel="0" collapsed="false">
      <c r="A2899" s="28" t="n">
        <v>2892</v>
      </c>
      <c r="B2899" s="30" t="n">
        <v>0.03</v>
      </c>
      <c r="C2899" s="30" t="n">
        <v>0</v>
      </c>
      <c r="D2899" s="31" t="n">
        <f aca="false">$D$2*B2899^$E$2</f>
        <v>0.0780697969560327</v>
      </c>
      <c r="E2899" s="32" t="n">
        <f aca="false">IF(B2899&lt;=0,0,GAMMALN(C2899+$F$2*B2899)-GAMMALN($F$2*B2899)+$F$2*B2899*LN($F$2*B2899)+C2899*LN(D2899)-($F$2*B2899+C2899)*LN($F$2*B2899+D2899))</f>
        <v>-0.0282670143563539</v>
      </c>
      <c r="F2899" s="33"/>
      <c r="G2899" s="34"/>
    </row>
    <row r="2900" customFormat="false" ht="14.4" hidden="false" customHeight="false" outlineLevel="0" collapsed="false">
      <c r="A2900" s="28" t="n">
        <v>2893</v>
      </c>
      <c r="B2900" s="30" t="n">
        <v>0.03</v>
      </c>
      <c r="C2900" s="30" t="n">
        <v>0</v>
      </c>
      <c r="D2900" s="31" t="n">
        <f aca="false">$D$2*B2900^$E$2</f>
        <v>0.0780697969560327</v>
      </c>
      <c r="E2900" s="32" t="n">
        <f aca="false">IF(B2900&lt;=0,0,GAMMALN(C2900+$F$2*B2900)-GAMMALN($F$2*B2900)+$F$2*B2900*LN($F$2*B2900)+C2900*LN(D2900)-($F$2*B2900+C2900)*LN($F$2*B2900+D2900))</f>
        <v>-0.0282670143563539</v>
      </c>
      <c r="F2900" s="33"/>
      <c r="G2900" s="34"/>
    </row>
    <row r="2901" customFormat="false" ht="14.4" hidden="false" customHeight="false" outlineLevel="0" collapsed="false">
      <c r="A2901" s="28" t="n">
        <v>2894</v>
      </c>
      <c r="B2901" s="30" t="n">
        <v>0.01</v>
      </c>
      <c r="C2901" s="30" t="n">
        <v>0</v>
      </c>
      <c r="D2901" s="31" t="n">
        <f aca="false">$D$2*B2901^$E$2</f>
        <v>0.0299850261564425</v>
      </c>
      <c r="E2901" s="32" t="n">
        <f aca="false">IF(B2901&lt;=0,0,GAMMALN(C2901+$F$2*B2901)-GAMMALN($F$2*B2901)+$F$2*B2901*LN($F$2*B2901)+C2901*LN(D2901)-($F$2*B2901+C2901)*LN($F$2*B2901+D2901))</f>
        <v>-0.0100541977208354</v>
      </c>
      <c r="F2901" s="33"/>
      <c r="G2901" s="34"/>
    </row>
    <row r="2902" customFormat="false" ht="14.4" hidden="false" customHeight="false" outlineLevel="0" collapsed="false">
      <c r="A2902" s="28" t="n">
        <v>2895</v>
      </c>
      <c r="B2902" s="30" t="n">
        <v>0.03</v>
      </c>
      <c r="C2902" s="30" t="n">
        <v>0</v>
      </c>
      <c r="D2902" s="31" t="n">
        <f aca="false">$D$2*B2902^$E$2</f>
        <v>0.0780697969560327</v>
      </c>
      <c r="E2902" s="32" t="n">
        <f aca="false">IF(B2902&lt;=0,0,GAMMALN(C2902+$F$2*B2902)-GAMMALN($F$2*B2902)+$F$2*B2902*LN($F$2*B2902)+C2902*LN(D2902)-($F$2*B2902+C2902)*LN($F$2*B2902+D2902))</f>
        <v>-0.0282670143563539</v>
      </c>
      <c r="F2902" s="33"/>
      <c r="G2902" s="34"/>
    </row>
    <row r="2903" customFormat="false" ht="14.4" hidden="false" customHeight="false" outlineLevel="0" collapsed="false">
      <c r="A2903" s="28" t="n">
        <v>2896</v>
      </c>
      <c r="B2903" s="30" t="n">
        <v>0.02</v>
      </c>
      <c r="C2903" s="30" t="n">
        <v>0</v>
      </c>
      <c r="D2903" s="31" t="n">
        <f aca="false">$D$2*B2903^$E$2</f>
        <v>0.054840997677903</v>
      </c>
      <c r="E2903" s="32" t="n">
        <f aca="false">IF(B2903&lt;=0,0,GAMMALN(C2903+$F$2*B2903)-GAMMALN($F$2*B2903)+$F$2*B2903*LN($F$2*B2903)+C2903*LN(D2903)-($F$2*B2903+C2903)*LN($F$2*B2903+D2903))</f>
        <v>-0.019307734375459</v>
      </c>
      <c r="F2903" s="33"/>
      <c r="G2903" s="34"/>
    </row>
    <row r="2904" customFormat="false" ht="14.4" hidden="false" customHeight="false" outlineLevel="0" collapsed="false">
      <c r="A2904" s="28" t="n">
        <v>2897</v>
      </c>
      <c r="B2904" s="30" t="n">
        <v>0.33</v>
      </c>
      <c r="C2904" s="30" t="n">
        <v>0</v>
      </c>
      <c r="D2904" s="31" t="n">
        <f aca="false">$D$2*B2904^$E$2</f>
        <v>0.63030272603403</v>
      </c>
      <c r="E2904" s="32" t="n">
        <f aca="false">IF(B2904&lt;=0,0,GAMMALN(C2904+$F$2*B2904)-GAMMALN($F$2*B2904)+$F$2*B2904*LN($F$2*B2904)+C2904*LN(D2904)-($F$2*B2904+C2904)*LN($F$2*B2904+D2904))</f>
        <v>-0.267208837820385</v>
      </c>
      <c r="F2904" s="33"/>
      <c r="G2904" s="34"/>
    </row>
    <row r="2905" customFormat="false" ht="14.4" hidden="false" customHeight="false" outlineLevel="0" collapsed="false">
      <c r="A2905" s="28" t="n">
        <v>2898</v>
      </c>
      <c r="B2905" s="30" t="n">
        <v>2.08</v>
      </c>
      <c r="C2905" s="30" t="n">
        <v>4</v>
      </c>
      <c r="D2905" s="31" t="n">
        <f aca="false">$D$2*B2905^$E$2</f>
        <v>3.13304600170461</v>
      </c>
      <c r="E2905" s="32" t="n">
        <f aca="false">IF(B2905&lt;=0,0,GAMMALN(C2905+$F$2*B2905)-GAMMALN($F$2*B2905)+$F$2*B2905*LN($F$2*B2905)+C2905*LN(D2905)-($F$2*B2905+C2905)*LN($F$2*B2905+D2905))</f>
        <v>0.695087562071192</v>
      </c>
      <c r="F2905" s="33"/>
      <c r="G2905" s="34"/>
    </row>
    <row r="2906" customFormat="false" ht="14.4" hidden="false" customHeight="false" outlineLevel="0" collapsed="false">
      <c r="A2906" s="28" t="n">
        <v>2899</v>
      </c>
      <c r="B2906" s="30" t="n">
        <v>1.98</v>
      </c>
      <c r="C2906" s="30" t="n">
        <v>1</v>
      </c>
      <c r="D2906" s="31" t="n">
        <f aca="false">$D$2*B2906^$E$2</f>
        <v>3.00143344939903</v>
      </c>
      <c r="E2906" s="32" t="n">
        <f aca="false">IF(B2906&lt;=0,0,GAMMALN(C2906+$F$2*B2906)-GAMMALN($F$2*B2906)+$F$2*B2906*LN($F$2*B2906)+C2906*LN(D2906)-($F$2*B2906+C2906)*LN($F$2*B2906+D2906))</f>
        <v>-1.66892078255184</v>
      </c>
      <c r="F2906" s="33"/>
      <c r="G2906" s="34"/>
    </row>
    <row r="2907" customFormat="false" ht="14.4" hidden="false" customHeight="false" outlineLevel="0" collapsed="false">
      <c r="A2907" s="28" t="n">
        <v>2900</v>
      </c>
      <c r="B2907" s="30" t="n">
        <v>1.61</v>
      </c>
      <c r="C2907" s="30" t="n">
        <v>1</v>
      </c>
      <c r="D2907" s="31" t="n">
        <f aca="false">$D$2*B2907^$E$2</f>
        <v>2.5065567676531</v>
      </c>
      <c r="E2907" s="32" t="n">
        <f aca="false">IF(B2907&lt;=0,0,GAMMALN(C2907+$F$2*B2907)-GAMMALN($F$2*B2907)+$F$2*B2907*LN($F$2*B2907)+C2907*LN(D2907)-($F$2*B2907+C2907)*LN($F$2*B2907+D2907))</f>
        <v>-1.62085843407471</v>
      </c>
      <c r="F2907" s="33"/>
      <c r="G2907" s="34"/>
    </row>
    <row r="2908" customFormat="false" ht="14.4" hidden="false" customHeight="false" outlineLevel="0" collapsed="false">
      <c r="A2908" s="28" t="n">
        <v>2901</v>
      </c>
      <c r="B2908" s="30" t="n">
        <v>0.69</v>
      </c>
      <c r="C2908" s="30" t="n">
        <v>1</v>
      </c>
      <c r="D2908" s="31" t="n">
        <f aca="false">$D$2*B2908^$E$2</f>
        <v>1.19829882515742</v>
      </c>
      <c r="E2908" s="32" t="n">
        <f aca="false">IF(B2908&lt;=0,0,GAMMALN(C2908+$F$2*B2908)-GAMMALN($F$2*B2908)+$F$2*B2908*LN($F$2*B2908)+C2908*LN(D2908)-($F$2*B2908+C2908)*LN($F$2*B2908+D2908))</f>
        <v>-1.80309246164495</v>
      </c>
      <c r="F2908" s="33"/>
      <c r="G2908" s="34"/>
    </row>
    <row r="2909" customFormat="false" ht="14.4" hidden="false" customHeight="false" outlineLevel="0" collapsed="false">
      <c r="A2909" s="28" t="n">
        <v>2902</v>
      </c>
      <c r="B2909" s="30" t="n">
        <v>0.21</v>
      </c>
      <c r="C2909" s="30" t="n">
        <v>0</v>
      </c>
      <c r="D2909" s="31" t="n">
        <f aca="false">$D$2*B2909^$E$2</f>
        <v>0.425181225123525</v>
      </c>
      <c r="E2909" s="32" t="n">
        <f aca="false">IF(B2909&lt;=0,0,GAMMALN(C2909+$F$2*B2909)-GAMMALN($F$2*B2909)+$F$2*B2909*LN($F$2*B2909)+C2909*LN(D2909)-($F$2*B2909+C2909)*LN($F$2*B2909+D2909))</f>
        <v>-0.175158050338888</v>
      </c>
      <c r="F2909" s="33"/>
      <c r="G2909" s="34"/>
    </row>
    <row r="2910" customFormat="false" ht="14.4" hidden="false" customHeight="false" outlineLevel="0" collapsed="false">
      <c r="A2910" s="28" t="n">
        <v>2903</v>
      </c>
      <c r="B2910" s="30" t="n">
        <v>0.96</v>
      </c>
      <c r="C2910" s="30" t="n">
        <v>2</v>
      </c>
      <c r="D2910" s="31" t="n">
        <f aca="false">$D$2*B2910^$E$2</f>
        <v>1.59767200193652</v>
      </c>
      <c r="E2910" s="32" t="n">
        <f aca="false">IF(B2910&lt;=0,0,GAMMALN(C2910+$F$2*B2910)-GAMMALN($F$2*B2910)+$F$2*B2910*LN($F$2*B2910)+C2910*LN(D2910)-($F$2*B2910+C2910)*LN($F$2*B2910+D2910))</f>
        <v>-1.53955317945817</v>
      </c>
      <c r="F2910" s="33"/>
      <c r="G2910" s="34"/>
    </row>
    <row r="2911" customFormat="false" ht="14.4" hidden="false" customHeight="false" outlineLevel="0" collapsed="false">
      <c r="A2911" s="28" t="n">
        <v>2904</v>
      </c>
      <c r="B2911" s="30" t="n">
        <v>0.01</v>
      </c>
      <c r="C2911" s="30" t="n">
        <v>0</v>
      </c>
      <c r="D2911" s="31" t="n">
        <f aca="false">$D$2*B2911^$E$2</f>
        <v>0.0299850261564425</v>
      </c>
      <c r="E2911" s="32" t="n">
        <f aca="false">IF(B2911&lt;=0,0,GAMMALN(C2911+$F$2*B2911)-GAMMALN($F$2*B2911)+$F$2*B2911*LN($F$2*B2911)+C2911*LN(D2911)-($F$2*B2911+C2911)*LN($F$2*B2911+D2911))</f>
        <v>-0.0100541977208354</v>
      </c>
      <c r="F2911" s="33"/>
      <c r="G2911" s="34"/>
    </row>
    <row r="2912" customFormat="false" ht="14.4" hidden="false" customHeight="false" outlineLevel="0" collapsed="false">
      <c r="A2912" s="28" t="n">
        <v>2905</v>
      </c>
      <c r="B2912" s="30" t="n">
        <v>0.75</v>
      </c>
      <c r="C2912" s="30" t="n">
        <v>0</v>
      </c>
      <c r="D2912" s="31" t="n">
        <f aca="false">$D$2*B2912^$E$2</f>
        <v>1.28856518040217</v>
      </c>
      <c r="E2912" s="32" t="n">
        <f aca="false">IF(B2912&lt;=0,0,GAMMALN(C2912+$F$2*B2912)-GAMMALN($F$2*B2912)+$F$2*B2912*LN($F$2*B2912)+C2912*LN(D2912)-($F$2*B2912+C2912)*LN($F$2*B2912+D2912))</f>
        <v>-0.574698373354561</v>
      </c>
      <c r="F2912" s="33"/>
      <c r="G2912" s="34"/>
    </row>
    <row r="2913" customFormat="false" ht="14.4" hidden="false" customHeight="false" outlineLevel="0" collapsed="false">
      <c r="A2913" s="28" t="n">
        <v>2906</v>
      </c>
      <c r="B2913" s="30" t="n">
        <v>0.58</v>
      </c>
      <c r="C2913" s="30" t="n">
        <v>4</v>
      </c>
      <c r="D2913" s="31" t="n">
        <f aca="false">$D$2*B2913^$E$2</f>
        <v>1.03008344781999</v>
      </c>
      <c r="E2913" s="32" t="n">
        <f aca="false">IF(B2913&lt;=0,0,GAMMALN(C2913+$F$2*B2913)-GAMMALN($F$2*B2913)+$F$2*B2913*LN($F$2*B2913)+C2913*LN(D2913)-($F$2*B2913+C2913)*LN($F$2*B2913+D2913))</f>
        <v>-0.375485552476722</v>
      </c>
      <c r="F2913" s="33"/>
      <c r="G2913" s="34"/>
    </row>
    <row r="2914" customFormat="false" ht="14.4" hidden="false" customHeight="false" outlineLevel="0" collapsed="false">
      <c r="A2914" s="28" t="n">
        <v>2907</v>
      </c>
      <c r="B2914" s="30" t="n">
        <v>0.34</v>
      </c>
      <c r="C2914" s="30" t="n">
        <v>0</v>
      </c>
      <c r="D2914" s="31" t="n">
        <f aca="false">$D$2*B2914^$E$2</f>
        <v>0.64690698983537</v>
      </c>
      <c r="E2914" s="32" t="n">
        <f aca="false">IF(B2914&lt;=0,0,GAMMALN(C2914+$F$2*B2914)-GAMMALN($F$2*B2914)+$F$2*B2914*LN($F$2*B2914)+C2914*LN(D2914)-($F$2*B2914+C2914)*LN($F$2*B2914+D2914))</f>
        <v>-0.274762620960868</v>
      </c>
      <c r="F2914" s="33"/>
      <c r="G2914" s="34"/>
    </row>
    <row r="2915" customFormat="false" ht="14.4" hidden="false" customHeight="false" outlineLevel="0" collapsed="false">
      <c r="A2915" s="28" t="n">
        <v>2908</v>
      </c>
      <c r="B2915" s="30" t="n">
        <v>0.49</v>
      </c>
      <c r="C2915" s="30" t="n">
        <v>4</v>
      </c>
      <c r="D2915" s="31" t="n">
        <f aca="false">$D$2*B2915^$E$2</f>
        <v>0.889378220972885</v>
      </c>
      <c r="E2915" s="32" t="n">
        <f aca="false">IF(B2915&lt;=0,0,GAMMALN(C2915+$F$2*B2915)-GAMMALN($F$2*B2915)+$F$2*B2915*LN($F$2*B2915)+C2915*LN(D2915)-($F$2*B2915+C2915)*LN($F$2*B2915+D2915))</f>
        <v>-0.531104311137137</v>
      </c>
      <c r="F2915" s="33"/>
      <c r="G2915" s="34"/>
    </row>
    <row r="2916" customFormat="false" ht="14.4" hidden="false" customHeight="false" outlineLevel="0" collapsed="false">
      <c r="A2916" s="28" t="n">
        <v>2909</v>
      </c>
      <c r="B2916" s="30" t="n">
        <v>0.53</v>
      </c>
      <c r="C2916" s="30" t="n">
        <v>1</v>
      </c>
      <c r="D2916" s="31" t="n">
        <f aca="false">$D$2*B2916^$E$2</f>
        <v>0.952292613925912</v>
      </c>
      <c r="E2916" s="32" t="n">
        <f aca="false">IF(B2916&lt;=0,0,GAMMALN(C2916+$F$2*B2916)-GAMMALN($F$2*B2916)+$F$2*B2916*LN($F$2*B2916)+C2916*LN(D2916)-($F$2*B2916+C2916)*LN($F$2*B2916+D2916))</f>
        <v>-1.94310467648986</v>
      </c>
      <c r="F2916" s="33"/>
      <c r="G2916" s="34"/>
    </row>
    <row r="2917" customFormat="false" ht="14.4" hidden="false" customHeight="false" outlineLevel="0" collapsed="false">
      <c r="A2917" s="28" t="n">
        <v>2910</v>
      </c>
      <c r="B2917" s="30" t="n">
        <v>0.42</v>
      </c>
      <c r="C2917" s="30" t="n">
        <v>0</v>
      </c>
      <c r="D2917" s="31" t="n">
        <f aca="false">$D$2*B2917^$E$2</f>
        <v>0.777633558097708</v>
      </c>
      <c r="E2917" s="32" t="n">
        <f aca="false">IF(B2917&lt;=0,0,GAMMALN(C2917+$F$2*B2917)-GAMMALN($F$2*B2917)+$F$2*B2917*LN($F$2*B2917)+C2917*LN(D2917)-($F$2*B2917+C2917)*LN($F$2*B2917+D2917))</f>
        <v>-0.334676964738951</v>
      </c>
      <c r="F2917" s="33"/>
      <c r="G2917" s="34"/>
    </row>
    <row r="2918" customFormat="false" ht="14.4" hidden="false" customHeight="false" outlineLevel="0" collapsed="false">
      <c r="A2918" s="28" t="n">
        <v>2911</v>
      </c>
      <c r="B2918" s="30" t="n">
        <v>1.39</v>
      </c>
      <c r="C2918" s="30" t="n">
        <v>2</v>
      </c>
      <c r="D2918" s="31" t="n">
        <f aca="false">$D$2*B2918^$E$2</f>
        <v>2.20545039817761</v>
      </c>
      <c r="E2918" s="32" t="n">
        <f aca="false">IF(B2918&lt;=0,0,GAMMALN(C2918+$F$2*B2918)-GAMMALN($F$2*B2918)+$F$2*B2918*LN($F$2*B2918)+C2918*LN(D2918)-($F$2*B2918+C2918)*LN($F$2*B2918+D2918))</f>
        <v>-1.34957412579162</v>
      </c>
      <c r="F2918" s="33"/>
      <c r="G2918" s="34"/>
    </row>
    <row r="2919" customFormat="false" ht="14.4" hidden="false" customHeight="false" outlineLevel="0" collapsed="false">
      <c r="A2919" s="28" t="n">
        <v>2912</v>
      </c>
      <c r="B2919" s="30" t="n">
        <v>0.32</v>
      </c>
      <c r="C2919" s="30" t="n">
        <v>3</v>
      </c>
      <c r="D2919" s="31" t="n">
        <f aca="false">$D$2*B2919^$E$2</f>
        <v>0.613633423364253</v>
      </c>
      <c r="E2919" s="32" t="n">
        <f aca="false">IF(B2919&lt;=0,0,GAMMALN(C2919+$F$2*B2919)-GAMMALN($F$2*B2919)+$F$2*B2919*LN($F$2*B2919)+C2919*LN(D2919)-($F$2*B2919+C2919)*LN($F$2*B2919+D2919))</f>
        <v>-1.83415216022745</v>
      </c>
      <c r="F2919" s="33"/>
      <c r="G2919" s="34"/>
    </row>
    <row r="2920" customFormat="false" ht="14.4" hidden="false" customHeight="false" outlineLevel="0" collapsed="false">
      <c r="A2920" s="28" t="n">
        <v>2913</v>
      </c>
      <c r="B2920" s="30" t="n">
        <v>2.38</v>
      </c>
      <c r="C2920" s="30" t="n">
        <v>3</v>
      </c>
      <c r="D2920" s="31" t="n">
        <f aca="false">$D$2*B2920^$E$2</f>
        <v>3.52316410703717</v>
      </c>
      <c r="E2920" s="32" t="n">
        <f aca="false">IF(B2920&lt;=0,0,GAMMALN(C2920+$F$2*B2920)-GAMMALN($F$2*B2920)+$F$2*B2920*LN($F$2*B2920)+C2920*LN(D2920)-($F$2*B2920+C2920)*LN($F$2*B2920+D2920))</f>
        <v>-0.368922380410053</v>
      </c>
      <c r="F2920" s="33"/>
      <c r="G2920" s="34"/>
    </row>
    <row r="2921" customFormat="false" ht="14.4" hidden="false" customHeight="false" outlineLevel="0" collapsed="false">
      <c r="A2921" s="28" t="n">
        <v>2914</v>
      </c>
      <c r="B2921" s="30" t="n">
        <v>0.05</v>
      </c>
      <c r="C2921" s="30" t="n">
        <v>0</v>
      </c>
      <c r="D2921" s="31" t="n">
        <f aca="false">$D$2*B2921^$E$2</f>
        <v>0.121819300925836</v>
      </c>
      <c r="E2921" s="32" t="n">
        <f aca="false">IF(B2921&lt;=0,0,GAMMALN(C2921+$F$2*B2921)-GAMMALN($F$2*B2921)+$F$2*B2921*LN($F$2*B2921)+C2921*LN(D2921)-($F$2*B2921+C2921)*LN($F$2*B2921+D2921))</f>
        <v>-0.0456678084411295</v>
      </c>
      <c r="F2921" s="33"/>
      <c r="G2921" s="34"/>
    </row>
    <row r="2922" customFormat="false" ht="14.4" hidden="false" customHeight="false" outlineLevel="0" collapsed="false">
      <c r="A2922" s="28" t="n">
        <v>2915</v>
      </c>
      <c r="B2922" s="30" t="n">
        <v>0.06</v>
      </c>
      <c r="C2922" s="30" t="n">
        <v>1</v>
      </c>
      <c r="D2922" s="31" t="n">
        <f aca="false">$D$2*B2922^$E$2</f>
        <v>0.142785453354032</v>
      </c>
      <c r="E2922" s="32" t="n">
        <f aca="false">IF(B2922&lt;=0,0,GAMMALN(C2922+$F$2*B2922)-GAMMALN($F$2*B2922)+$F$2*B2922*LN($F$2*B2922)+C2922*LN(D2922)-($F$2*B2922+C2922)*LN($F$2*B2922+D2922))</f>
        <v>-3.7025579033074</v>
      </c>
      <c r="F2922" s="33"/>
      <c r="G2922" s="34"/>
    </row>
    <row r="2923" customFormat="false" ht="14.4" hidden="false" customHeight="false" outlineLevel="0" collapsed="false">
      <c r="A2923" s="28" t="n">
        <v>2916</v>
      </c>
      <c r="B2923" s="30" t="n">
        <v>0.23</v>
      </c>
      <c r="C2923" s="30" t="n">
        <v>1</v>
      </c>
      <c r="D2923" s="31" t="n">
        <f aca="false">$D$2*B2923^$E$2</f>
        <v>0.460242283399497</v>
      </c>
      <c r="E2923" s="32" t="n">
        <f aca="false">IF(B2923&lt;=0,0,GAMMALN(C2923+$F$2*B2923)-GAMMALN($F$2*B2923)+$F$2*B2923*LN($F$2*B2923)+C2923*LN(D2923)-($F$2*B2923+C2923)*LN($F$2*B2923+D2923))</f>
        <v>-2.52926544558074</v>
      </c>
      <c r="F2923" s="33"/>
      <c r="G2923" s="34"/>
    </row>
    <row r="2924" customFormat="false" ht="14.4" hidden="false" customHeight="false" outlineLevel="0" collapsed="false">
      <c r="A2924" s="28" t="n">
        <v>2917</v>
      </c>
      <c r="B2924" s="30" t="n">
        <v>0.6</v>
      </c>
      <c r="C2924" s="30" t="n">
        <v>1</v>
      </c>
      <c r="D2924" s="31" t="n">
        <f aca="false">$D$2*B2924^$E$2</f>
        <v>1.06095399053976</v>
      </c>
      <c r="E2924" s="32" t="n">
        <f aca="false">IF(B2924&lt;=0,0,GAMMALN(C2924+$F$2*B2924)-GAMMALN($F$2*B2924)+$F$2*B2924*LN($F$2*B2924)+C2924*LN(D2924)-($F$2*B2924+C2924)*LN($F$2*B2924+D2924))</f>
        <v>-1.87371314801635</v>
      </c>
      <c r="F2924" s="33"/>
      <c r="G2924" s="34"/>
    </row>
    <row r="2925" customFormat="false" ht="14.4" hidden="false" customHeight="false" outlineLevel="0" collapsed="false">
      <c r="A2925" s="28" t="n">
        <v>2918</v>
      </c>
      <c r="B2925" s="30" t="n">
        <v>0.36</v>
      </c>
      <c r="C2925" s="30" t="n">
        <v>0</v>
      </c>
      <c r="D2925" s="31" t="n">
        <f aca="false">$D$2*B2925^$E$2</f>
        <v>0.679928894613823</v>
      </c>
      <c r="E2925" s="32" t="n">
        <f aca="false">IF(B2925&lt;=0,0,GAMMALN(C2925+$F$2*B2925)-GAMMALN($F$2*B2925)+$F$2*B2925*LN($F$2*B2925)+C2925*LN(D2925)-($F$2*B2925+C2925)*LN($F$2*B2925+D2925))</f>
        <v>-0.289824735976327</v>
      </c>
      <c r="F2925" s="33"/>
      <c r="G2925" s="34"/>
    </row>
    <row r="2926" customFormat="false" ht="14.4" hidden="false" customHeight="false" outlineLevel="0" collapsed="false">
      <c r="A2926" s="28" t="n">
        <v>2919</v>
      </c>
      <c r="B2926" s="30" t="n">
        <v>0.94</v>
      </c>
      <c r="C2926" s="30" t="n">
        <v>2</v>
      </c>
      <c r="D2926" s="31" t="n">
        <f aca="false">$D$2*B2926^$E$2</f>
        <v>1.56864123077671</v>
      </c>
      <c r="E2926" s="32" t="n">
        <f aca="false">IF(B2926&lt;=0,0,GAMMALN(C2926+$F$2*B2926)-GAMMALN($F$2*B2926)+$F$2*B2926*LN($F$2*B2926)+C2926*LN(D2926)-($F$2*B2926+C2926)*LN($F$2*B2926+D2926))</f>
        <v>-1.55231012795009</v>
      </c>
      <c r="F2926" s="33"/>
      <c r="G2926" s="34"/>
    </row>
    <row r="2927" customFormat="false" ht="14.4" hidden="false" customHeight="false" outlineLevel="0" collapsed="false">
      <c r="A2927" s="28" t="n">
        <v>2920</v>
      </c>
      <c r="B2927" s="30" t="n">
        <v>0.03</v>
      </c>
      <c r="C2927" s="30" t="n">
        <v>0</v>
      </c>
      <c r="D2927" s="31" t="n">
        <f aca="false">$D$2*B2927^$E$2</f>
        <v>0.0780697969560327</v>
      </c>
      <c r="E2927" s="32" t="n">
        <f aca="false">IF(B2927&lt;=0,0,GAMMALN(C2927+$F$2*B2927)-GAMMALN($F$2*B2927)+$F$2*B2927*LN($F$2*B2927)+C2927*LN(D2927)-($F$2*B2927+C2927)*LN($F$2*B2927+D2927))</f>
        <v>-0.0282670143563539</v>
      </c>
      <c r="F2927" s="33"/>
      <c r="G2927" s="34"/>
    </row>
    <row r="2928" customFormat="false" ht="14.4" hidden="false" customHeight="false" outlineLevel="0" collapsed="false">
      <c r="A2928" s="28" t="n">
        <v>2921</v>
      </c>
      <c r="B2928" s="30" t="n">
        <v>0.08</v>
      </c>
      <c r="C2928" s="30" t="n">
        <v>0</v>
      </c>
      <c r="D2928" s="31" t="n">
        <f aca="false">$D$2*B2928^$E$2</f>
        <v>0.183445548176571</v>
      </c>
      <c r="E2928" s="32" t="n">
        <f aca="false">IF(B2928&lt;=0,0,GAMMALN(C2928+$F$2*B2928)-GAMMALN($F$2*B2928)+$F$2*B2928*LN($F$2*B2928)+C2928*LN(D2928)-($F$2*B2928+C2928)*LN($F$2*B2928+D2928))</f>
        <v>-0.0709667824116987</v>
      </c>
      <c r="F2928" s="33"/>
      <c r="G2928" s="34"/>
    </row>
    <row r="2929" customFormat="false" ht="14.4" hidden="false" customHeight="false" outlineLevel="0" collapsed="false">
      <c r="A2929" s="28" t="n">
        <v>2922</v>
      </c>
      <c r="B2929" s="30" t="n">
        <v>0.86</v>
      </c>
      <c r="C2929" s="30" t="n">
        <v>1</v>
      </c>
      <c r="D2929" s="31" t="n">
        <f aca="false">$D$2*B2929^$E$2</f>
        <v>1.45170017891616</v>
      </c>
      <c r="E2929" s="32" t="n">
        <f aca="false">IF(B2929&lt;=0,0,GAMMALN(C2929+$F$2*B2929)-GAMMALN($F$2*B2929)+$F$2*B2929*LN($F$2*B2929)+C2929*LN(D2929)-($F$2*B2929+C2929)*LN($F$2*B2929+D2929))</f>
        <v>-1.71068337752818</v>
      </c>
      <c r="F2929" s="33"/>
      <c r="G2929" s="34"/>
    </row>
    <row r="2930" customFormat="false" ht="14.4" hidden="false" customHeight="false" outlineLevel="0" collapsed="false">
      <c r="A2930" s="28" t="n">
        <v>2923</v>
      </c>
      <c r="B2930" s="30" t="n">
        <v>0.9</v>
      </c>
      <c r="C2930" s="30" t="n">
        <v>2</v>
      </c>
      <c r="D2930" s="31" t="n">
        <f aca="false">$D$2*B2930^$E$2</f>
        <v>1.51033836232534</v>
      </c>
      <c r="E2930" s="32" t="n">
        <f aca="false">IF(B2930&lt;=0,0,GAMMALN(C2930+$F$2*B2930)-GAMMALN($F$2*B2930)+$F$2*B2930*LN($F$2*B2930)+C2930*LN(D2930)-($F$2*B2930+C2930)*LN($F$2*B2930+D2930))</f>
        <v>-1.57921140517718</v>
      </c>
      <c r="F2930" s="33"/>
      <c r="G2930" s="34"/>
    </row>
    <row r="2931" customFormat="false" ht="14.4" hidden="false" customHeight="false" outlineLevel="0" collapsed="false">
      <c r="A2931" s="28" t="n">
        <v>2924</v>
      </c>
      <c r="B2931" s="30" t="n">
        <v>0.65</v>
      </c>
      <c r="C2931" s="30" t="n">
        <v>0</v>
      </c>
      <c r="D2931" s="31" t="n">
        <f aca="false">$D$2*B2931^$E$2</f>
        <v>1.13756123144858</v>
      </c>
      <c r="E2931" s="32" t="n">
        <f aca="false">IF(B2931&lt;=0,0,GAMMALN(C2931+$F$2*B2931)-GAMMALN($F$2*B2931)+$F$2*B2931*LN($F$2*B2931)+C2931*LN(D2931)-($F$2*B2931+C2931)*LN($F$2*B2931+D2931))</f>
        <v>-0.502946695400991</v>
      </c>
      <c r="F2931" s="33"/>
      <c r="G2931" s="34"/>
    </row>
    <row r="2932" customFormat="false" ht="14.4" hidden="false" customHeight="false" outlineLevel="0" collapsed="false">
      <c r="A2932" s="28" t="n">
        <v>2925</v>
      </c>
      <c r="B2932" s="30" t="n">
        <v>1.1</v>
      </c>
      <c r="C2932" s="30" t="n">
        <v>0</v>
      </c>
      <c r="D2932" s="31" t="n">
        <f aca="false">$D$2*B2932^$E$2</f>
        <v>1.79880113716326</v>
      </c>
      <c r="E2932" s="32" t="n">
        <f aca="false">IF(B2932&lt;=0,0,GAMMALN(C2932+$F$2*B2932)-GAMMALN($F$2*B2932)+$F$2*B2932*LN($F$2*B2932)+C2932*LN(D2932)-($F$2*B2932+C2932)*LN($F$2*B2932+D2932))</f>
        <v>-0.820989197580306</v>
      </c>
      <c r="F2932" s="33"/>
      <c r="G2932" s="34"/>
    </row>
    <row r="2933" customFormat="false" ht="14.4" hidden="false" customHeight="false" outlineLevel="0" collapsed="false">
      <c r="A2933" s="28" t="n">
        <v>2926</v>
      </c>
      <c r="B2933" s="30" t="n">
        <v>0.43</v>
      </c>
      <c r="C2933" s="30" t="n">
        <v>1</v>
      </c>
      <c r="D2933" s="31" t="n">
        <f aca="false">$D$2*B2933^$E$2</f>
        <v>0.793735885181617</v>
      </c>
      <c r="E2933" s="32" t="n">
        <f aca="false">IF(B2933&lt;=0,0,GAMMALN(C2933+$F$2*B2933)-GAMMALN($F$2*B2933)+$F$2*B2933*LN($F$2*B2933)+C2933*LN(D2933)-($F$2*B2933+C2933)*LN($F$2*B2933+D2933))</f>
        <v>-2.0724248815287</v>
      </c>
      <c r="F2933" s="33"/>
      <c r="G2933" s="34"/>
    </row>
    <row r="2934" customFormat="false" ht="14.4" hidden="false" customHeight="false" outlineLevel="0" collapsed="false">
      <c r="A2934" s="28" t="n">
        <v>2927</v>
      </c>
      <c r="B2934" s="30" t="n">
        <v>0.77</v>
      </c>
      <c r="C2934" s="30" t="n">
        <v>0</v>
      </c>
      <c r="D2934" s="31" t="n">
        <f aca="false">$D$2*B2934^$E$2</f>
        <v>1.31844372241894</v>
      </c>
      <c r="E2934" s="32" t="n">
        <f aca="false">IF(B2934&lt;=0,0,GAMMALN(C2934+$F$2*B2934)-GAMMALN($F$2*B2934)+$F$2*B2934*LN($F$2*B2934)+C2934*LN(D2934)-($F$2*B2934+C2934)*LN($F$2*B2934+D2934))</f>
        <v>-0.588964372681731</v>
      </c>
      <c r="F2934" s="33"/>
      <c r="G2934" s="34"/>
    </row>
    <row r="2935" customFormat="false" ht="14.4" hidden="false" customHeight="false" outlineLevel="0" collapsed="false">
      <c r="A2935" s="28" t="n">
        <v>2928</v>
      </c>
      <c r="B2935" s="30" t="n">
        <v>1.53</v>
      </c>
      <c r="C2935" s="30" t="n">
        <v>2</v>
      </c>
      <c r="D2935" s="31" t="n">
        <f aca="false">$D$2*B2935^$E$2</f>
        <v>2.39771833597919</v>
      </c>
      <c r="E2935" s="32" t="n">
        <f aca="false">IF(B2935&lt;=0,0,GAMMALN(C2935+$F$2*B2935)-GAMMALN($F$2*B2935)+$F$2*B2935*LN($F$2*B2935)+C2935*LN(D2935)-($F$2*B2935+C2935)*LN($F$2*B2935+D2935))</f>
        <v>-1.31326138190896</v>
      </c>
      <c r="F2935" s="33"/>
      <c r="G2935" s="34"/>
    </row>
    <row r="2936" customFormat="false" ht="14.4" hidden="false" customHeight="false" outlineLevel="0" collapsed="false">
      <c r="A2936" s="28" t="n">
        <v>2929</v>
      </c>
      <c r="B2936" s="30" t="n">
        <v>0.42</v>
      </c>
      <c r="C2936" s="30" t="n">
        <v>0</v>
      </c>
      <c r="D2936" s="31" t="n">
        <f aca="false">$D$2*B2936^$E$2</f>
        <v>0.777633558097708</v>
      </c>
      <c r="E2936" s="32" t="n">
        <f aca="false">IF(B2936&lt;=0,0,GAMMALN(C2936+$F$2*B2936)-GAMMALN($F$2*B2936)+$F$2*B2936*LN($F$2*B2936)+C2936*LN(D2936)-($F$2*B2936+C2936)*LN($F$2*B2936+D2936))</f>
        <v>-0.334676964738951</v>
      </c>
      <c r="F2936" s="33"/>
      <c r="G2936" s="34"/>
    </row>
    <row r="2937" customFormat="false" ht="14.4" hidden="false" customHeight="false" outlineLevel="0" collapsed="false">
      <c r="A2937" s="28" t="n">
        <v>2930</v>
      </c>
      <c r="B2937" s="30" t="n">
        <v>0.83</v>
      </c>
      <c r="C2937" s="30" t="n">
        <v>4</v>
      </c>
      <c r="D2937" s="31" t="n">
        <f aca="false">$D$2*B2937^$E$2</f>
        <v>1.40749092611846</v>
      </c>
      <c r="E2937" s="32" t="n">
        <f aca="false">IF(B2937&lt;=0,0,GAMMALN(C2937+$F$2*B2937)-GAMMALN($F$2*B2937)+$F$2*B2937*LN($F$2*B2937)+C2937*LN(D2937)-($F$2*B2937+C2937)*LN($F$2*B2937+D2937))</f>
        <v>-0.0479043701124615</v>
      </c>
      <c r="F2937" s="33"/>
      <c r="G2937" s="34"/>
    </row>
    <row r="2938" customFormat="false" ht="14.4" hidden="false" customHeight="false" outlineLevel="0" collapsed="false">
      <c r="A2938" s="28" t="n">
        <v>2931</v>
      </c>
      <c r="B2938" s="30" t="n">
        <v>0.4</v>
      </c>
      <c r="C2938" s="30" t="n">
        <v>0</v>
      </c>
      <c r="D2938" s="31" t="n">
        <f aca="false">$D$2*B2938^$E$2</f>
        <v>0.745278937568148</v>
      </c>
      <c r="E2938" s="32" t="n">
        <f aca="false">IF(B2938&lt;=0,0,GAMMALN(C2938+$F$2*B2938)-GAMMALN($F$2*B2938)+$F$2*B2938*LN($F$2*B2938)+C2938*LN(D2938)-($F$2*B2938+C2938)*LN($F$2*B2938+D2938))</f>
        <v>-0.319778933366653</v>
      </c>
      <c r="F2938" s="33"/>
      <c r="G2938" s="34"/>
    </row>
    <row r="2939" customFormat="false" ht="14.4" hidden="false" customHeight="false" outlineLevel="0" collapsed="false">
      <c r="A2939" s="28" t="n">
        <v>2932</v>
      </c>
      <c r="B2939" s="30" t="n">
        <v>0.12</v>
      </c>
      <c r="C2939" s="30" t="n">
        <v>0</v>
      </c>
      <c r="D2939" s="31" t="n">
        <f aca="false">$D$2*B2939^$E$2</f>
        <v>0.261146902956574</v>
      </c>
      <c r="E2939" s="32" t="n">
        <f aca="false">IF(B2939&lt;=0,0,GAMMALN(C2939+$F$2*B2939)-GAMMALN($F$2*B2939)+$F$2*B2939*LN($F$2*B2939)+C2939*LN(D2939)-($F$2*B2939+C2939)*LN($F$2*B2939+D2939))</f>
        <v>-0.103759148355668</v>
      </c>
      <c r="F2939" s="33"/>
      <c r="G2939" s="34"/>
    </row>
    <row r="2940" customFormat="false" ht="14.4" hidden="false" customHeight="false" outlineLevel="0" collapsed="false">
      <c r="A2940" s="28" t="n">
        <v>2933</v>
      </c>
      <c r="B2940" s="30" t="n">
        <v>0.02</v>
      </c>
      <c r="C2940" s="30" t="n">
        <v>0</v>
      </c>
      <c r="D2940" s="31" t="n">
        <f aca="false">$D$2*B2940^$E$2</f>
        <v>0.054840997677903</v>
      </c>
      <c r="E2940" s="32" t="n">
        <f aca="false">IF(B2940&lt;=0,0,GAMMALN(C2940+$F$2*B2940)-GAMMALN($F$2*B2940)+$F$2*B2940*LN($F$2*B2940)+C2940*LN(D2940)-($F$2*B2940+C2940)*LN($F$2*B2940+D2940))</f>
        <v>-0.019307734375459</v>
      </c>
      <c r="F2940" s="33"/>
      <c r="G2940" s="34"/>
    </row>
    <row r="2941" customFormat="false" ht="14.4" hidden="false" customHeight="false" outlineLevel="0" collapsed="false">
      <c r="A2941" s="28" t="n">
        <v>2934</v>
      </c>
      <c r="B2941" s="30" t="n">
        <v>0.95</v>
      </c>
      <c r="C2941" s="30" t="n">
        <v>2</v>
      </c>
      <c r="D2941" s="31" t="n">
        <f aca="false">$D$2*B2941^$E$2</f>
        <v>1.58316647077015</v>
      </c>
      <c r="E2941" s="32" t="n">
        <f aca="false">IF(B2941&lt;=0,0,GAMMALN(C2941+$F$2*B2941)-GAMMALN($F$2*B2941)+$F$2*B2941*LN($F$2*B2941)+C2941*LN(D2941)-($F$2*B2941+C2941)*LN($F$2*B2941+D2941))</f>
        <v>-1.54587578729464</v>
      </c>
      <c r="F2941" s="33"/>
      <c r="G2941" s="34"/>
    </row>
    <row r="2942" customFormat="false" ht="14.4" hidden="false" customHeight="false" outlineLevel="0" collapsed="false">
      <c r="A2942" s="28" t="n">
        <v>2935</v>
      </c>
      <c r="B2942" s="30" t="n">
        <v>0.89</v>
      </c>
      <c r="C2942" s="30" t="n">
        <v>0</v>
      </c>
      <c r="D2942" s="31" t="n">
        <f aca="false">$D$2*B2942^$E$2</f>
        <v>1.49571091357194</v>
      </c>
      <c r="E2942" s="32" t="n">
        <f aca="false">IF(B2942&lt;=0,0,GAMMALN(C2942+$F$2*B2942)-GAMMALN($F$2*B2942)+$F$2*B2942*LN($F$2*B2942)+C2942*LN(D2942)-($F$2*B2942+C2942)*LN($F$2*B2942+D2942))</f>
        <v>-0.674030612962333</v>
      </c>
      <c r="F2942" s="33"/>
      <c r="G2942" s="34"/>
    </row>
    <row r="2943" customFormat="false" ht="14.4" hidden="false" customHeight="false" outlineLevel="0" collapsed="false">
      <c r="A2943" s="28" t="n">
        <v>2936</v>
      </c>
      <c r="B2943" s="30" t="n">
        <v>0.95</v>
      </c>
      <c r="C2943" s="30" t="n">
        <v>0</v>
      </c>
      <c r="D2943" s="31" t="n">
        <f aca="false">$D$2*B2943^$E$2</f>
        <v>1.58316647077015</v>
      </c>
      <c r="E2943" s="32" t="n">
        <f aca="false">IF(B2943&lt;=0,0,GAMMALN(C2943+$F$2*B2943)-GAMMALN($F$2*B2943)+$F$2*B2943*LN($F$2*B2943)+C2943*LN(D2943)-($F$2*B2943+C2943)*LN($F$2*B2943+D2943))</f>
        <v>-0.716249979913825</v>
      </c>
      <c r="F2943" s="33"/>
      <c r="G2943" s="34"/>
    </row>
    <row r="2944" customFormat="false" ht="14.4" hidden="false" customHeight="false" outlineLevel="0" collapsed="false">
      <c r="A2944" s="28" t="n">
        <v>2937</v>
      </c>
      <c r="B2944" s="30" t="n">
        <v>0.15</v>
      </c>
      <c r="C2944" s="30" t="n">
        <v>0</v>
      </c>
      <c r="D2944" s="31" t="n">
        <f aca="false">$D$2*B2944^$E$2</f>
        <v>0.317171912373418</v>
      </c>
      <c r="E2944" s="32" t="n">
        <f aca="false">IF(B2944&lt;=0,0,GAMMALN(C2944+$F$2*B2944)-GAMMALN($F$2*B2944)+$F$2*B2944*LN($F$2*B2944)+C2944*LN(D2944)-($F$2*B2944+C2944)*LN($F$2*B2944+D2944))</f>
        <v>-0.127862281656253</v>
      </c>
      <c r="F2944" s="33"/>
      <c r="G2944" s="34"/>
    </row>
    <row r="2945" customFormat="false" ht="14.4" hidden="false" customHeight="false" outlineLevel="0" collapsed="false">
      <c r="A2945" s="28" t="n">
        <v>2938</v>
      </c>
      <c r="B2945" s="30" t="n">
        <v>0.76</v>
      </c>
      <c r="C2945" s="30" t="n">
        <v>1</v>
      </c>
      <c r="D2945" s="31" t="n">
        <f aca="false">$D$2*B2945^$E$2</f>
        <v>1.30351712928337</v>
      </c>
      <c r="E2945" s="32" t="n">
        <f aca="false">IF(B2945&lt;=0,0,GAMMALN(C2945+$F$2*B2945)-GAMMALN($F$2*B2945)+$F$2*B2945*LN($F$2*B2945)+C2945*LN(D2945)-($F$2*B2945+C2945)*LN($F$2*B2945+D2945))</f>
        <v>-1.75949629101392</v>
      </c>
      <c r="F2945" s="33"/>
      <c r="G2945" s="34"/>
    </row>
    <row r="2946" customFormat="false" ht="14.4" hidden="false" customHeight="false" outlineLevel="0" collapsed="false">
      <c r="A2946" s="28" t="n">
        <v>2939</v>
      </c>
      <c r="B2946" s="30" t="n">
        <v>0.19</v>
      </c>
      <c r="C2946" s="30" t="n">
        <v>0</v>
      </c>
      <c r="D2946" s="31" t="n">
        <f aca="false">$D$2*B2946^$E$2</f>
        <v>0.389686097976761</v>
      </c>
      <c r="E2946" s="32" t="n">
        <f aca="false">IF(B2946&lt;=0,0,GAMMALN(C2946+$F$2*B2946)-GAMMALN($F$2*B2946)+$F$2*B2946*LN($F$2*B2946)+C2946*LN(D2946)-($F$2*B2946+C2946)*LN($F$2*B2946+D2946))</f>
        <v>-0.15950898709658</v>
      </c>
      <c r="F2946" s="33"/>
      <c r="G2946" s="34"/>
    </row>
    <row r="2947" customFormat="false" ht="14.4" hidden="false" customHeight="false" outlineLevel="0" collapsed="false">
      <c r="A2947" s="28" t="n">
        <v>2940</v>
      </c>
      <c r="B2947" s="30" t="n">
        <v>0.01</v>
      </c>
      <c r="C2947" s="30" t="n">
        <v>0</v>
      </c>
      <c r="D2947" s="31" t="n">
        <f aca="false">$D$2*B2947^$E$2</f>
        <v>0.0299850261564425</v>
      </c>
      <c r="E2947" s="32" t="n">
        <f aca="false">IF(B2947&lt;=0,0,GAMMALN(C2947+$F$2*B2947)-GAMMALN($F$2*B2947)+$F$2*B2947*LN($F$2*B2947)+C2947*LN(D2947)-($F$2*B2947+C2947)*LN($F$2*B2947+D2947))</f>
        <v>-0.0100541977208354</v>
      </c>
      <c r="F2947" s="33"/>
      <c r="G2947" s="34"/>
    </row>
    <row r="2948" customFormat="false" ht="14.4" hidden="false" customHeight="false" outlineLevel="0" collapsed="false">
      <c r="A2948" s="28" t="n">
        <v>2941</v>
      </c>
      <c r="B2948" s="30" t="n">
        <v>0.58</v>
      </c>
      <c r="C2948" s="30" t="n">
        <v>0</v>
      </c>
      <c r="D2948" s="31" t="n">
        <f aca="false">$D$2*B2948^$E$2</f>
        <v>1.03008344781999</v>
      </c>
      <c r="E2948" s="32" t="n">
        <f aca="false">IF(B2948&lt;=0,0,GAMMALN(C2948+$F$2*B2948)-GAMMALN($F$2*B2948)+$F$2*B2948*LN($F$2*B2948)+C2948*LN(D2948)-($F$2*B2948+C2948)*LN($F$2*B2948+D2948))</f>
        <v>-0.452260133718935</v>
      </c>
      <c r="F2948" s="33"/>
      <c r="G2948" s="34"/>
    </row>
    <row r="2949" customFormat="false" ht="14.4" hidden="false" customHeight="false" outlineLevel="0" collapsed="false">
      <c r="A2949" s="28" t="n">
        <v>2942</v>
      </c>
      <c r="B2949" s="30" t="n">
        <v>0.38</v>
      </c>
      <c r="C2949" s="30" t="n">
        <v>1</v>
      </c>
      <c r="D2949" s="31" t="n">
        <f aca="false">$D$2*B2949^$E$2</f>
        <v>0.712714882513551</v>
      </c>
      <c r="E2949" s="32" t="n">
        <f aca="false">IF(B2949&lt;=0,0,GAMMALN(C2949+$F$2*B2949)-GAMMALN($F$2*B2949)+$F$2*B2949*LN($F$2*B2949)+C2949*LN(D2949)-($F$2*B2949+C2949)*LN($F$2*B2949+D2949))</f>
        <v>-2.15522240103624</v>
      </c>
      <c r="F2949" s="33"/>
      <c r="G2949" s="34"/>
    </row>
    <row r="2950" customFormat="false" ht="14.4" hidden="false" customHeight="false" outlineLevel="0" collapsed="false">
      <c r="A2950" s="28" t="n">
        <v>2943</v>
      </c>
      <c r="B2950" s="30" t="n">
        <v>0.41</v>
      </c>
      <c r="C2950" s="30" t="n">
        <v>0</v>
      </c>
      <c r="D2950" s="31" t="n">
        <f aca="false">$D$2*B2950^$E$2</f>
        <v>0.761481697686381</v>
      </c>
      <c r="E2950" s="32" t="n">
        <f aca="false">IF(B2950&lt;=0,0,GAMMALN(C2950+$F$2*B2950)-GAMMALN($F$2*B2950)+$F$2*B2950*LN($F$2*B2950)+C2950*LN(D2950)-($F$2*B2950+C2950)*LN($F$2*B2950+D2950))</f>
        <v>-0.327234255819089</v>
      </c>
      <c r="F2950" s="33"/>
      <c r="G2950" s="34"/>
    </row>
    <row r="2951" customFormat="false" ht="14.4" hidden="false" customHeight="false" outlineLevel="0" collapsed="false">
      <c r="A2951" s="28" t="n">
        <v>2944</v>
      </c>
      <c r="B2951" s="30" t="n">
        <v>0.02</v>
      </c>
      <c r="C2951" s="30" t="n">
        <v>0</v>
      </c>
      <c r="D2951" s="31" t="n">
        <f aca="false">$D$2*B2951^$E$2</f>
        <v>0.054840997677903</v>
      </c>
      <c r="E2951" s="32" t="n">
        <f aca="false">IF(B2951&lt;=0,0,GAMMALN(C2951+$F$2*B2951)-GAMMALN($F$2*B2951)+$F$2*B2951*LN($F$2*B2951)+C2951*LN(D2951)-($F$2*B2951+C2951)*LN($F$2*B2951+D2951))</f>
        <v>-0.019307734375459</v>
      </c>
      <c r="F2951" s="33"/>
      <c r="G2951" s="34"/>
    </row>
    <row r="2952" customFormat="false" ht="14.4" hidden="false" customHeight="false" outlineLevel="0" collapsed="false">
      <c r="A2952" s="28" t="n">
        <v>2945</v>
      </c>
      <c r="B2952" s="30" t="n">
        <v>0.3</v>
      </c>
      <c r="C2952" s="30" t="n">
        <v>0</v>
      </c>
      <c r="D2952" s="31" t="n">
        <f aca="false">$D$2*B2952^$E$2</f>
        <v>0.5800903430671</v>
      </c>
      <c r="E2952" s="32" t="n">
        <f aca="false">IF(B2952&lt;=0,0,GAMMALN(C2952+$F$2*B2952)-GAMMALN($F$2*B2952)+$F$2*B2952*LN($F$2*B2952)+C2952*LN(D2952)-($F$2*B2952+C2952)*LN($F$2*B2952+D2952))</f>
        <v>-0.244450745827921</v>
      </c>
      <c r="F2952" s="33"/>
      <c r="G2952" s="34"/>
    </row>
    <row r="2953" customFormat="false" ht="14.4" hidden="false" customHeight="false" outlineLevel="0" collapsed="false">
      <c r="A2953" s="28" t="n">
        <v>2946</v>
      </c>
      <c r="B2953" s="30" t="n">
        <v>0.01</v>
      </c>
      <c r="C2953" s="30" t="n">
        <v>0</v>
      </c>
      <c r="D2953" s="31" t="n">
        <f aca="false">$D$2*B2953^$E$2</f>
        <v>0.0299850261564425</v>
      </c>
      <c r="E2953" s="32" t="n">
        <f aca="false">IF(B2953&lt;=0,0,GAMMALN(C2953+$F$2*B2953)-GAMMALN($F$2*B2953)+$F$2*B2953*LN($F$2*B2953)+C2953*LN(D2953)-($F$2*B2953+C2953)*LN($F$2*B2953+D2953))</f>
        <v>-0.0100541977208354</v>
      </c>
      <c r="F2953" s="33"/>
      <c r="G2953" s="34"/>
    </row>
    <row r="2954" customFormat="false" ht="14.4" hidden="false" customHeight="false" outlineLevel="0" collapsed="false">
      <c r="A2954" s="28" t="n">
        <v>2947</v>
      </c>
      <c r="B2954" s="30" t="n">
        <v>0.66</v>
      </c>
      <c r="C2954" s="30" t="n">
        <v>2</v>
      </c>
      <c r="D2954" s="31" t="n">
        <f aca="false">$D$2*B2954^$E$2</f>
        <v>1.15278973426479</v>
      </c>
      <c r="E2954" s="32" t="n">
        <f aca="false">IF(B2954&lt;=0,0,GAMMALN(C2954+$F$2*B2954)-GAMMALN($F$2*B2954)+$F$2*B2954*LN($F$2*B2954)+C2954*LN(D2954)-($F$2*B2954+C2954)*LN($F$2*B2954+D2954))</f>
        <v>-1.78964237530848</v>
      </c>
      <c r="F2954" s="33"/>
      <c r="G2954" s="34"/>
    </row>
    <row r="2955" customFormat="false" ht="14.4" hidden="false" customHeight="false" outlineLevel="0" collapsed="false">
      <c r="A2955" s="28" t="n">
        <v>2948</v>
      </c>
      <c r="B2955" s="30" t="n">
        <v>0.1</v>
      </c>
      <c r="C2955" s="30" t="n">
        <v>0</v>
      </c>
      <c r="D2955" s="31" t="n">
        <f aca="false">$D$2*B2955^$E$2</f>
        <v>0.222800939520345</v>
      </c>
      <c r="E2955" s="32" t="n">
        <f aca="false">IF(B2955&lt;=0,0,GAMMALN(C2955+$F$2*B2955)-GAMMALN($F$2*B2955)+$F$2*B2955*LN($F$2*B2955)+C2955*LN(D2955)-($F$2*B2955+C2955)*LN($F$2*B2955+D2955))</f>
        <v>-0.0874715425628429</v>
      </c>
      <c r="F2955" s="33"/>
      <c r="G2955" s="34"/>
    </row>
    <row r="2956" customFormat="false" ht="14.4" hidden="false" customHeight="false" outlineLevel="0" collapsed="false">
      <c r="A2956" s="28" t="n">
        <v>2949</v>
      </c>
      <c r="B2956" s="30" t="n">
        <v>0.09</v>
      </c>
      <c r="C2956" s="30" t="n">
        <v>0</v>
      </c>
      <c r="D2956" s="31" t="n">
        <f aca="false">$D$2*B2956^$E$2</f>
        <v>0.203264561616754</v>
      </c>
      <c r="E2956" s="32" t="n">
        <f aca="false">IF(B2956&lt;=0,0,GAMMALN(C2956+$F$2*B2956)-GAMMALN($F$2*B2956)+$F$2*B2956*LN($F$2*B2956)+C2956*LN(D2956)-($F$2*B2956+C2956)*LN($F$2*B2956+D2956))</f>
        <v>-0.0792492625862757</v>
      </c>
      <c r="F2956" s="33"/>
      <c r="G2956" s="34"/>
    </row>
    <row r="2957" customFormat="false" ht="14.4" hidden="false" customHeight="false" outlineLevel="0" collapsed="false">
      <c r="A2957" s="28" t="n">
        <v>2950</v>
      </c>
      <c r="B2957" s="30" t="n">
        <v>0.14</v>
      </c>
      <c r="C2957" s="30" t="n">
        <v>0</v>
      </c>
      <c r="D2957" s="31" t="n">
        <f aca="false">$D$2*B2957^$E$2</f>
        <v>0.298673283252153</v>
      </c>
      <c r="E2957" s="32" t="n">
        <f aca="false">IF(B2957&lt;=0,0,GAMMALN(C2957+$F$2*B2957)-GAMMALN($F$2*B2957)+$F$2*B2957*LN($F$2*B2957)+C2957*LN(D2957)-($F$2*B2957+C2957)*LN($F$2*B2957+D2957))</f>
        <v>-0.11986709329517</v>
      </c>
      <c r="F2957" s="33"/>
      <c r="G2957" s="34"/>
    </row>
    <row r="2958" customFormat="false" ht="14.4" hidden="false" customHeight="false" outlineLevel="0" collapsed="false">
      <c r="A2958" s="28" t="n">
        <v>2951</v>
      </c>
      <c r="B2958" s="30" t="n">
        <v>0.15</v>
      </c>
      <c r="C2958" s="30" t="n">
        <v>0</v>
      </c>
      <c r="D2958" s="31" t="n">
        <f aca="false">$D$2*B2958^$E$2</f>
        <v>0.317171912373418</v>
      </c>
      <c r="E2958" s="32" t="n">
        <f aca="false">IF(B2958&lt;=0,0,GAMMALN(C2958+$F$2*B2958)-GAMMALN($F$2*B2958)+$F$2*B2958*LN($F$2*B2958)+C2958*LN(D2958)-($F$2*B2958+C2958)*LN($F$2*B2958+D2958))</f>
        <v>-0.127862281656253</v>
      </c>
      <c r="F2958" s="33"/>
      <c r="G2958" s="34"/>
    </row>
    <row r="2959" customFormat="false" ht="14.4" hidden="false" customHeight="false" outlineLevel="0" collapsed="false">
      <c r="A2959" s="28" t="n">
        <v>2952</v>
      </c>
      <c r="B2959" s="30" t="n">
        <v>1.07</v>
      </c>
      <c r="C2959" s="30" t="n">
        <v>5</v>
      </c>
      <c r="D2959" s="31" t="n">
        <f aca="false">$D$2*B2959^$E$2</f>
        <v>1.75599487437213</v>
      </c>
      <c r="E2959" s="32" t="n">
        <f aca="false">IF(B2959&lt;=0,0,GAMMALN(C2959+$F$2*B2959)-GAMMALN($F$2*B2959)+$F$2*B2959*LN($F$2*B2959)+C2959*LN(D2959)-($F$2*B2959+C2959)*LN($F$2*B2959+D2959))</f>
        <v>1.41674470842716</v>
      </c>
      <c r="F2959" s="33"/>
      <c r="G2959" s="34"/>
    </row>
    <row r="2960" customFormat="false" ht="14.4" hidden="false" customHeight="false" outlineLevel="0" collapsed="false">
      <c r="A2960" s="28" t="n">
        <v>2953</v>
      </c>
      <c r="B2960" s="30" t="n">
        <v>0.08</v>
      </c>
      <c r="C2960" s="30" t="n">
        <v>1</v>
      </c>
      <c r="D2960" s="31" t="n">
        <f aca="false">$D$2*B2960^$E$2</f>
        <v>0.183445548176571</v>
      </c>
      <c r="E2960" s="32" t="n">
        <f aca="false">IF(B2960&lt;=0,0,GAMMALN(C2960+$F$2*B2960)-GAMMALN($F$2*B2960)+$F$2*B2960*LN($F$2*B2960)+C2960*LN(D2960)-($F$2*B2960+C2960)*LN($F$2*B2960+D2960))</f>
        <v>-3.43852387752702</v>
      </c>
      <c r="F2960" s="33"/>
      <c r="G2960" s="34"/>
    </row>
    <row r="2961" customFormat="false" ht="14.4" hidden="false" customHeight="false" outlineLevel="0" collapsed="false">
      <c r="A2961" s="28" t="n">
        <v>2954</v>
      </c>
      <c r="B2961" s="30" t="n">
        <v>0.79</v>
      </c>
      <c r="C2961" s="30" t="n">
        <v>2</v>
      </c>
      <c r="D2961" s="31" t="n">
        <f aca="false">$D$2*B2961^$E$2</f>
        <v>1.34822231724192</v>
      </c>
      <c r="E2961" s="32" t="n">
        <f aca="false">IF(B2961&lt;=0,0,GAMMALN(C2961+$F$2*B2961)-GAMMALN($F$2*B2961)+$F$2*B2961*LN($F$2*B2961)+C2961*LN(D2961)-($F$2*B2961+C2961)*LN($F$2*B2961+D2961))</f>
        <v>-1.66397420505563</v>
      </c>
      <c r="F2961" s="33"/>
      <c r="G2961" s="34"/>
    </row>
    <row r="2962" customFormat="false" ht="14.4" hidden="false" customHeight="false" outlineLevel="0" collapsed="false">
      <c r="A2962" s="28" t="n">
        <v>2955</v>
      </c>
      <c r="B2962" s="30" t="n">
        <v>0.34</v>
      </c>
      <c r="C2962" s="30" t="n">
        <v>0</v>
      </c>
      <c r="D2962" s="31" t="n">
        <f aca="false">$D$2*B2962^$E$2</f>
        <v>0.64690698983537</v>
      </c>
      <c r="E2962" s="32" t="n">
        <f aca="false">IF(B2962&lt;=0,0,GAMMALN(C2962+$F$2*B2962)-GAMMALN($F$2*B2962)+$F$2*B2962*LN($F$2*B2962)+C2962*LN(D2962)-($F$2*B2962+C2962)*LN($F$2*B2962+D2962))</f>
        <v>-0.274762620960868</v>
      </c>
      <c r="F2962" s="33"/>
      <c r="G2962" s="34"/>
    </row>
    <row r="2963" customFormat="false" ht="14.4" hidden="false" customHeight="false" outlineLevel="0" collapsed="false">
      <c r="A2963" s="28" t="n">
        <v>2956</v>
      </c>
      <c r="B2963" s="30" t="n">
        <v>0.25</v>
      </c>
      <c r="C2963" s="30" t="n">
        <v>0</v>
      </c>
      <c r="D2963" s="31" t="n">
        <f aca="false">$D$2*B2963^$E$2</f>
        <v>0.494911760311098</v>
      </c>
      <c r="E2963" s="32" t="n">
        <f aca="false">IF(B2963&lt;=0,0,GAMMALN(C2963+$F$2*B2963)-GAMMALN($F$2*B2963)+$F$2*B2963*LN($F$2*B2963)+C2963*LN(D2963)-($F$2*B2963+C2963)*LN($F$2*B2963+D2963))</f>
        <v>-0.206163128742879</v>
      </c>
      <c r="F2963" s="33"/>
      <c r="G2963" s="34"/>
    </row>
    <row r="2964" customFormat="false" ht="14.4" hidden="false" customHeight="false" outlineLevel="0" collapsed="false">
      <c r="A2964" s="28" t="n">
        <v>2957</v>
      </c>
      <c r="B2964" s="30" t="n">
        <v>0.06</v>
      </c>
      <c r="C2964" s="30" t="n">
        <v>0</v>
      </c>
      <c r="D2964" s="31" t="n">
        <f aca="false">$D$2*B2964^$E$2</f>
        <v>0.142785453354032</v>
      </c>
      <c r="E2964" s="32" t="n">
        <f aca="false">IF(B2964&lt;=0,0,GAMMALN(C2964+$F$2*B2964)-GAMMALN($F$2*B2964)+$F$2*B2964*LN($F$2*B2964)+C2964*LN(D2964)-($F$2*B2964+C2964)*LN($F$2*B2964+D2964))</f>
        <v>-0.0541878287902567</v>
      </c>
      <c r="F2964" s="33"/>
      <c r="G2964" s="34"/>
    </row>
    <row r="2965" customFormat="false" ht="14.4" hidden="false" customHeight="false" outlineLevel="0" collapsed="false">
      <c r="A2965" s="28" t="n">
        <v>2958</v>
      </c>
      <c r="B2965" s="30" t="n">
        <v>0.78</v>
      </c>
      <c r="C2965" s="30" t="n">
        <v>1</v>
      </c>
      <c r="D2965" s="31" t="n">
        <f aca="false">$D$2*B2965^$E$2</f>
        <v>1.33334533128904</v>
      </c>
      <c r="E2965" s="32" t="n">
        <f aca="false">IF(B2965&lt;=0,0,GAMMALN(C2965+$F$2*B2965)-GAMMALN($F$2*B2965)+$F$2*B2965*LN($F$2*B2965)+C2965*LN(D2965)-($F$2*B2965+C2965)*LN($F$2*B2965+D2965))</f>
        <v>-1.74856623622886</v>
      </c>
      <c r="F2965" s="33"/>
      <c r="G2965" s="34"/>
    </row>
    <row r="2966" customFormat="false" ht="14.4" hidden="false" customHeight="false" outlineLevel="0" collapsed="false">
      <c r="A2966" s="28" t="n">
        <v>2959</v>
      </c>
      <c r="B2966" s="30" t="n">
        <v>0.18</v>
      </c>
      <c r="C2966" s="30" t="n">
        <v>0</v>
      </c>
      <c r="D2966" s="31" t="n">
        <f aca="false">$D$2*B2966^$E$2</f>
        <v>0.371759934224013</v>
      </c>
      <c r="E2966" s="32" t="n">
        <f aca="false">IF(B2966&lt;=0,0,GAMMALN(C2966+$F$2*B2966)-GAMMALN($F$2*B2966)+$F$2*B2966*LN($F$2*B2966)+C2966*LN(D2966)-($F$2*B2966+C2966)*LN($F$2*B2966+D2966))</f>
        <v>-0.151643361470108</v>
      </c>
      <c r="F2966" s="33"/>
      <c r="G2966" s="34"/>
    </row>
    <row r="2967" customFormat="false" ht="14.4" hidden="false" customHeight="false" outlineLevel="0" collapsed="false">
      <c r="A2967" s="28" t="n">
        <v>2960</v>
      </c>
      <c r="B2967" s="30" t="n">
        <v>1.11</v>
      </c>
      <c r="C2967" s="30" t="n">
        <v>0</v>
      </c>
      <c r="D2967" s="31" t="n">
        <f aca="false">$D$2*B2967^$E$2</f>
        <v>1.8130362548474</v>
      </c>
      <c r="E2967" s="32" t="n">
        <f aca="false">IF(B2967&lt;=0,0,GAMMALN(C2967+$F$2*B2967)-GAMMALN($F$2*B2967)+$F$2*B2967*LN($F$2*B2967)+C2967*LN(D2967)-($F$2*B2967+C2967)*LN($F$2*B2967+D2967))</f>
        <v>-0.827933697392029</v>
      </c>
      <c r="F2967" s="33"/>
      <c r="G2967" s="34"/>
    </row>
    <row r="2968" customFormat="false" ht="14.4" hidden="false" customHeight="false" outlineLevel="0" collapsed="false">
      <c r="A2968" s="28" t="n">
        <v>2961</v>
      </c>
      <c r="B2968" s="30" t="n">
        <v>2.72</v>
      </c>
      <c r="C2968" s="30" t="n">
        <v>1</v>
      </c>
      <c r="D2968" s="31" t="n">
        <f aca="false">$D$2*B2968^$E$2</f>
        <v>3.95771565282118</v>
      </c>
      <c r="E2968" s="32" t="n">
        <f aca="false">IF(B2968&lt;=0,0,GAMMALN(C2968+$F$2*B2968)-GAMMALN($F$2*B2968)+$F$2*B2968*LN($F$2*B2968)+C2968*LN(D2968)-($F$2*B2968+C2968)*LN($F$2*B2968+D2968))</f>
        <v>-1.84864939273431</v>
      </c>
      <c r="F2968" s="33"/>
      <c r="G2968" s="34"/>
    </row>
    <row r="2969" customFormat="false" ht="14.4" hidden="false" customHeight="false" outlineLevel="0" collapsed="false">
      <c r="A2969" s="28" t="n">
        <v>2962</v>
      </c>
      <c r="B2969" s="30" t="n">
        <v>0.65</v>
      </c>
      <c r="C2969" s="30" t="n">
        <v>1</v>
      </c>
      <c r="D2969" s="31" t="n">
        <f aca="false">$D$2*B2969^$E$2</f>
        <v>1.13756123144858</v>
      </c>
      <c r="E2969" s="32" t="n">
        <f aca="false">IF(B2969&lt;=0,0,GAMMALN(C2969+$F$2*B2969)-GAMMALN($F$2*B2969)+$F$2*B2969*LN($F$2*B2969)+C2969*LN(D2969)-($F$2*B2969+C2969)*LN($F$2*B2969+D2969))</f>
        <v>-1.83222588392876</v>
      </c>
      <c r="F2969" s="33"/>
      <c r="G2969" s="34"/>
    </row>
    <row r="2970" customFormat="false" ht="14.4" hidden="false" customHeight="false" outlineLevel="0" collapsed="false">
      <c r="A2970" s="28" t="n">
        <v>2963</v>
      </c>
      <c r="B2970" s="30" t="n">
        <v>3.92</v>
      </c>
      <c r="C2970" s="30" t="n">
        <v>4</v>
      </c>
      <c r="D2970" s="31" t="n">
        <f aca="false">$D$2*B2970^$E$2</f>
        <v>5.44113166456652</v>
      </c>
      <c r="E2970" s="32" t="n">
        <f aca="false">IF(B2970&lt;=0,0,GAMMALN(C2970+$F$2*B2970)-GAMMALN($F$2*B2970)+$F$2*B2970*LN($F$2*B2970)+C2970*LN(D2970)-($F$2*B2970+C2970)*LN($F$2*B2970+D2970))</f>
        <v>0.920280166008366</v>
      </c>
      <c r="F2970" s="33"/>
      <c r="G2970" s="34"/>
    </row>
    <row r="2971" customFormat="false" ht="14.4" hidden="false" customHeight="false" outlineLevel="0" collapsed="false">
      <c r="A2971" s="28" t="n">
        <v>2964</v>
      </c>
      <c r="B2971" s="30" t="n">
        <v>0.69</v>
      </c>
      <c r="C2971" s="30" t="n">
        <v>1</v>
      </c>
      <c r="D2971" s="31" t="n">
        <f aca="false">$D$2*B2971^$E$2</f>
        <v>1.19829882515742</v>
      </c>
      <c r="E2971" s="32" t="n">
        <f aca="false">IF(B2971&lt;=0,0,GAMMALN(C2971+$F$2*B2971)-GAMMALN($F$2*B2971)+$F$2*B2971*LN($F$2*B2971)+C2971*LN(D2971)-($F$2*B2971+C2971)*LN($F$2*B2971+D2971))</f>
        <v>-1.80309246164495</v>
      </c>
      <c r="F2971" s="33"/>
      <c r="G2971" s="34"/>
    </row>
    <row r="2972" customFormat="false" ht="14.4" hidden="false" customHeight="false" outlineLevel="0" collapsed="false">
      <c r="A2972" s="28" t="n">
        <v>2965</v>
      </c>
      <c r="B2972" s="30" t="n">
        <v>1.55</v>
      </c>
      <c r="C2972" s="30" t="n">
        <v>1</v>
      </c>
      <c r="D2972" s="31" t="n">
        <f aca="false">$D$2*B2972^$E$2</f>
        <v>2.42499533960464</v>
      </c>
      <c r="E2972" s="32" t="n">
        <f aca="false">IF(B2972&lt;=0,0,GAMMALN(C2972+$F$2*B2972)-GAMMALN($F$2*B2972)+$F$2*B2972*LN($F$2*B2972)+C2972*LN(D2972)-($F$2*B2972+C2972)*LN($F$2*B2972+D2972))</f>
        <v>-1.6169942901722</v>
      </c>
      <c r="F2972" s="33"/>
      <c r="G2972" s="34"/>
    </row>
    <row r="2973" customFormat="false" ht="14.4" hidden="false" customHeight="false" outlineLevel="0" collapsed="false">
      <c r="A2973" s="28" t="n">
        <v>2966</v>
      </c>
      <c r="B2973" s="30" t="n">
        <v>0.4</v>
      </c>
      <c r="C2973" s="30" t="n">
        <v>0</v>
      </c>
      <c r="D2973" s="31" t="n">
        <f aca="false">$D$2*B2973^$E$2</f>
        <v>0.745278937568148</v>
      </c>
      <c r="E2973" s="32" t="n">
        <f aca="false">IF(B2973&lt;=0,0,GAMMALN(C2973+$F$2*B2973)-GAMMALN($F$2*B2973)+$F$2*B2973*LN($F$2*B2973)+C2973*LN(D2973)-($F$2*B2973+C2973)*LN($F$2*B2973+D2973))</f>
        <v>-0.319778933366653</v>
      </c>
      <c r="F2973" s="33"/>
      <c r="G2973" s="34"/>
    </row>
    <row r="2974" customFormat="false" ht="14.4" hidden="false" customHeight="false" outlineLevel="0" collapsed="false">
      <c r="A2974" s="28" t="n">
        <v>2967</v>
      </c>
      <c r="B2974" s="30" t="n">
        <v>0.42</v>
      </c>
      <c r="C2974" s="30" t="n">
        <v>3</v>
      </c>
      <c r="D2974" s="31" t="n">
        <f aca="false">$D$2*B2974^$E$2</f>
        <v>0.777633558097708</v>
      </c>
      <c r="E2974" s="32" t="n">
        <f aca="false">IF(B2974&lt;=0,0,GAMMALN(C2974+$F$2*B2974)-GAMMALN($F$2*B2974)+$F$2*B2974*LN($F$2*B2974)+C2974*LN(D2974)-($F$2*B2974+C2974)*LN($F$2*B2974+D2974))</f>
        <v>-1.59185472559648</v>
      </c>
      <c r="F2974" s="33"/>
      <c r="G2974" s="34"/>
    </row>
    <row r="2975" customFormat="false" ht="14.4" hidden="false" customHeight="false" outlineLevel="0" collapsed="false">
      <c r="A2975" s="28" t="n">
        <v>2968</v>
      </c>
      <c r="B2975" s="30" t="n">
        <v>1.29</v>
      </c>
      <c r="C2975" s="30" t="n">
        <v>3</v>
      </c>
      <c r="D2975" s="31" t="n">
        <f aca="false">$D$2*B2975^$E$2</f>
        <v>2.06659147367566</v>
      </c>
      <c r="E2975" s="32" t="n">
        <f aca="false">IF(B2975&lt;=0,0,GAMMALN(C2975+$F$2*B2975)-GAMMALN($F$2*B2975)+$F$2*B2975*LN($F$2*B2975)+C2975*LN(D2975)-($F$2*B2975+C2975)*LN($F$2*B2975+D2975))</f>
        <v>-0.680558574350811</v>
      </c>
      <c r="F2975" s="33"/>
      <c r="G2975" s="34"/>
    </row>
    <row r="2976" customFormat="false" ht="14.4" hidden="false" customHeight="false" outlineLevel="0" collapsed="false">
      <c r="A2976" s="28" t="n">
        <v>2969</v>
      </c>
      <c r="B2976" s="30" t="n">
        <v>0.13</v>
      </c>
      <c r="C2976" s="30" t="n">
        <v>0</v>
      </c>
      <c r="D2976" s="31" t="n">
        <f aca="false">$D$2*B2976^$E$2</f>
        <v>0.28000327550974</v>
      </c>
      <c r="E2976" s="32" t="n">
        <f aca="false">IF(B2976&lt;=0,0,GAMMALN(C2976+$F$2*B2976)-GAMMALN($F$2*B2976)+$F$2*B2976*LN($F$2*B2976)+C2976*LN(D2976)-($F$2*B2976+C2976)*LN($F$2*B2976+D2976))</f>
        <v>-0.111833725226127</v>
      </c>
      <c r="F2976" s="33"/>
      <c r="G2976" s="34"/>
    </row>
    <row r="2977" customFormat="false" ht="14.4" hidden="false" customHeight="false" outlineLevel="0" collapsed="false">
      <c r="A2977" s="28" t="n">
        <v>2970</v>
      </c>
      <c r="B2977" s="30" t="n">
        <v>0.2</v>
      </c>
      <c r="C2977" s="30" t="n">
        <v>0</v>
      </c>
      <c r="D2977" s="31" t="n">
        <f aca="false">$D$2*B2977^$E$2</f>
        <v>0.40749091707044</v>
      </c>
      <c r="E2977" s="32" t="n">
        <f aca="false">IF(B2977&lt;=0,0,GAMMALN(C2977+$F$2*B2977)-GAMMALN($F$2*B2977)+$F$2*B2977*LN($F$2*B2977)+C2977*LN(D2977)-($F$2*B2977+C2977)*LN($F$2*B2977+D2977))</f>
        <v>-0.167346738442914</v>
      </c>
      <c r="F2977" s="33"/>
      <c r="G2977" s="34"/>
    </row>
    <row r="2978" customFormat="false" ht="14.4" hidden="false" customHeight="false" outlineLevel="0" collapsed="false">
      <c r="A2978" s="28" t="n">
        <v>2971</v>
      </c>
      <c r="B2978" s="30" t="n">
        <v>0.39</v>
      </c>
      <c r="C2978" s="30" t="n">
        <v>3</v>
      </c>
      <c r="D2978" s="31" t="n">
        <f aca="false">$D$2*B2978^$E$2</f>
        <v>0.72902383849923</v>
      </c>
      <c r="E2978" s="32" t="n">
        <f aca="false">IF(B2978&lt;=0,0,GAMMALN(C2978+$F$2*B2978)-GAMMALN($F$2*B2978)+$F$2*B2978*LN($F$2*B2978)+C2978*LN(D2978)-($F$2*B2978+C2978)*LN($F$2*B2978+D2978))</f>
        <v>-1.65752285668874</v>
      </c>
      <c r="F2978" s="33"/>
      <c r="G2978" s="34"/>
    </row>
    <row r="2979" customFormat="false" ht="14.4" hidden="false" customHeight="false" outlineLevel="0" collapsed="false">
      <c r="A2979" s="28" t="n">
        <v>2972</v>
      </c>
      <c r="B2979" s="30" t="n">
        <v>0.92</v>
      </c>
      <c r="C2979" s="30" t="n">
        <v>3</v>
      </c>
      <c r="D2979" s="31" t="n">
        <f aca="false">$D$2*B2979^$E$2</f>
        <v>1.53953067134438</v>
      </c>
      <c r="E2979" s="32" t="n">
        <f aca="false">IF(B2979&lt;=0,0,GAMMALN(C2979+$F$2*B2979)-GAMMALN($F$2*B2979)+$F$2*B2979*LN($F$2*B2979)+C2979*LN(D2979)-($F$2*B2979+C2979)*LN($F$2*B2979+D2979))</f>
        <v>-0.929402429779257</v>
      </c>
      <c r="F2979" s="33"/>
      <c r="G2979" s="34"/>
    </row>
    <row r="2980" customFormat="false" ht="14.4" hidden="false" customHeight="false" outlineLevel="0" collapsed="false">
      <c r="A2980" s="28" t="n">
        <v>2973</v>
      </c>
      <c r="B2980" s="30" t="n">
        <v>0.14</v>
      </c>
      <c r="C2980" s="30" t="n">
        <v>0</v>
      </c>
      <c r="D2980" s="31" t="n">
        <f aca="false">$D$2*B2980^$E$2</f>
        <v>0.298673283252153</v>
      </c>
      <c r="E2980" s="32" t="n">
        <f aca="false">IF(B2980&lt;=0,0,GAMMALN(C2980+$F$2*B2980)-GAMMALN($F$2*B2980)+$F$2*B2980*LN($F$2*B2980)+C2980*LN(D2980)-($F$2*B2980+C2980)*LN($F$2*B2980+D2980))</f>
        <v>-0.11986709329517</v>
      </c>
      <c r="F2980" s="33"/>
      <c r="G2980" s="34"/>
    </row>
    <row r="2981" customFormat="false" ht="14.4" hidden="false" customHeight="false" outlineLevel="0" collapsed="false">
      <c r="A2981" s="28" t="n">
        <v>2974</v>
      </c>
      <c r="B2981" s="30" t="n">
        <v>0.42</v>
      </c>
      <c r="C2981" s="30" t="n">
        <v>1</v>
      </c>
      <c r="D2981" s="31" t="n">
        <f aca="false">$D$2*B2981^$E$2</f>
        <v>0.777633558097708</v>
      </c>
      <c r="E2981" s="32" t="n">
        <f aca="false">IF(B2981&lt;=0,0,GAMMALN(C2981+$F$2*B2981)-GAMMALN($F$2*B2981)+$F$2*B2981*LN($F$2*B2981)+C2981*LN(D2981)-($F$2*B2981+C2981)*LN($F$2*B2981+D2981))</f>
        <v>-2.0878480758974</v>
      </c>
      <c r="F2981" s="33"/>
      <c r="G2981" s="34"/>
    </row>
    <row r="2982" customFormat="false" ht="14.4" hidden="false" customHeight="false" outlineLevel="0" collapsed="false">
      <c r="A2982" s="28" t="n">
        <v>2975</v>
      </c>
      <c r="B2982" s="30" t="n">
        <v>0.88</v>
      </c>
      <c r="C2982" s="30" t="n">
        <v>1</v>
      </c>
      <c r="D2982" s="31" t="n">
        <f aca="false">$D$2*B2982^$E$2</f>
        <v>1.48106224945888</v>
      </c>
      <c r="E2982" s="32" t="n">
        <f aca="false">IF(B2982&lt;=0,0,GAMMALN(C2982+$F$2*B2982)-GAMMALN($F$2*B2982)+$F$2*B2982*LN($F$2*B2982)+C2982*LN(D2982)-($F$2*B2982+C2982)*LN($F$2*B2982+D2982))</f>
        <v>-1.70253317939226</v>
      </c>
      <c r="F2982" s="33"/>
      <c r="G2982" s="34"/>
    </row>
    <row r="2983" customFormat="false" ht="14.4" hidden="false" customHeight="false" outlineLevel="0" collapsed="false">
      <c r="A2983" s="28" t="n">
        <v>2976</v>
      </c>
      <c r="B2983" s="30" t="n">
        <v>0.92</v>
      </c>
      <c r="C2983" s="30" t="n">
        <v>4</v>
      </c>
      <c r="D2983" s="31" t="n">
        <f aca="false">$D$2*B2983^$E$2</f>
        <v>1.53953067134438</v>
      </c>
      <c r="E2983" s="32" t="n">
        <f aca="false">IF(B2983&lt;=0,0,GAMMALN(C2983+$F$2*B2983)-GAMMALN($F$2*B2983)+$F$2*B2983*LN($F$2*B2983)+C2983*LN(D2983)-($F$2*B2983+C2983)*LN($F$2*B2983+D2983))</f>
        <v>0.0445456751607058</v>
      </c>
      <c r="F2983" s="33"/>
      <c r="G2983" s="34"/>
    </row>
    <row r="2984" customFormat="false" ht="14.4" hidden="false" customHeight="false" outlineLevel="0" collapsed="false">
      <c r="A2984" s="28" t="n">
        <v>2977</v>
      </c>
      <c r="B2984" s="30" t="n">
        <v>1.5</v>
      </c>
      <c r="C2984" s="30" t="n">
        <v>0</v>
      </c>
      <c r="D2984" s="31" t="n">
        <f aca="false">$D$2*B2984^$E$2</f>
        <v>2.35671630558438</v>
      </c>
      <c r="E2984" s="32" t="n">
        <f aca="false">IF(B2984&lt;=0,0,GAMMALN(C2984+$F$2*B2984)-GAMMALN($F$2*B2984)+$F$2*B2984*LN($F$2*B2984)+C2984*LN(D2984)-($F$2*B2984+C2984)*LN($F$2*B2984+D2984))</f>
        <v>-1.0956074969442</v>
      </c>
      <c r="F2984" s="33"/>
      <c r="G2984" s="34"/>
    </row>
    <row r="2985" customFormat="false" ht="14.4" hidden="false" customHeight="false" outlineLevel="0" collapsed="false">
      <c r="A2985" s="28" t="n">
        <v>2978</v>
      </c>
      <c r="B2985" s="30" t="n">
        <v>0.91</v>
      </c>
      <c r="C2985" s="30" t="n">
        <v>0</v>
      </c>
      <c r="D2985" s="31" t="n">
        <f aca="false">$D$2*B2985^$E$2</f>
        <v>1.5249448616714</v>
      </c>
      <c r="E2985" s="32" t="n">
        <f aca="false">IF(B2985&lt;=0,0,GAMMALN(C2985+$F$2*B2985)-GAMMALN($F$2*B2985)+$F$2*B2985*LN($F$2*B2985)+C2985*LN(D2985)-($F$2*B2985+C2985)*LN($F$2*B2985+D2985))</f>
        <v>-0.68812571462983</v>
      </c>
      <c r="F2985" s="33"/>
      <c r="G2985" s="34"/>
    </row>
    <row r="2986" customFormat="false" ht="14.4" hidden="false" customHeight="false" outlineLevel="0" collapsed="false">
      <c r="A2986" s="28" t="n">
        <v>2979</v>
      </c>
      <c r="B2986" s="30" t="n">
        <v>0.4</v>
      </c>
      <c r="C2986" s="30" t="n">
        <v>1</v>
      </c>
      <c r="D2986" s="31" t="n">
        <f aca="false">$D$2*B2986^$E$2</f>
        <v>0.745278937568148</v>
      </c>
      <c r="E2986" s="32" t="n">
        <f aca="false">IF(B2986&lt;=0,0,GAMMALN(C2986+$F$2*B2986)-GAMMALN($F$2*B2986)+$F$2*B2986*LN($F$2*B2986)+C2986*LN(D2986)-($F$2*B2986+C2986)*LN($F$2*B2986+D2986))</f>
        <v>-2.12034174930583</v>
      </c>
      <c r="F2986" s="33"/>
      <c r="G2986" s="34"/>
    </row>
    <row r="2987" customFormat="false" ht="14.4" hidden="false" customHeight="false" outlineLevel="0" collapsed="false">
      <c r="A2987" s="28" t="n">
        <v>2980</v>
      </c>
      <c r="B2987" s="30" t="n">
        <v>0.88</v>
      </c>
      <c r="C2987" s="30" t="n">
        <v>1</v>
      </c>
      <c r="D2987" s="31" t="n">
        <f aca="false">$D$2*B2987^$E$2</f>
        <v>1.48106224945888</v>
      </c>
      <c r="E2987" s="32" t="n">
        <f aca="false">IF(B2987&lt;=0,0,GAMMALN(C2987+$F$2*B2987)-GAMMALN($F$2*B2987)+$F$2*B2987*LN($F$2*B2987)+C2987*LN(D2987)-($F$2*B2987+C2987)*LN($F$2*B2987+D2987))</f>
        <v>-1.70253317939226</v>
      </c>
      <c r="F2987" s="33"/>
      <c r="G2987" s="34"/>
    </row>
    <row r="2988" customFormat="false" ht="14.4" hidden="false" customHeight="false" outlineLevel="0" collapsed="false">
      <c r="A2988" s="28" t="n">
        <v>2981</v>
      </c>
      <c r="B2988" s="30" t="n">
        <v>0.16</v>
      </c>
      <c r="C2988" s="30" t="n">
        <v>1</v>
      </c>
      <c r="D2988" s="31" t="n">
        <f aca="false">$D$2*B2988^$E$2</f>
        <v>0.335512026205502</v>
      </c>
      <c r="E2988" s="32" t="n">
        <f aca="false">IF(B2988&lt;=0,0,GAMMALN(C2988+$F$2*B2988)-GAMMALN($F$2*B2988)+$F$2*B2988*LN($F$2*B2988)+C2988*LN(D2988)-($F$2*B2988+C2988)*LN($F$2*B2988+D2988))</f>
        <v>-2.82765488598158</v>
      </c>
      <c r="F2988" s="33"/>
      <c r="G2988" s="34"/>
    </row>
    <row r="2989" customFormat="false" ht="14.4" hidden="false" customHeight="false" outlineLevel="0" collapsed="false">
      <c r="A2989" s="28" t="n">
        <v>2982</v>
      </c>
      <c r="B2989" s="30" t="n">
        <v>0.31</v>
      </c>
      <c r="C2989" s="30" t="n">
        <v>1</v>
      </c>
      <c r="D2989" s="31" t="n">
        <f aca="false">$D$2*B2989^$E$2</f>
        <v>0.596896781829055</v>
      </c>
      <c r="E2989" s="32" t="n">
        <f aca="false">IF(B2989&lt;=0,0,GAMMALN(C2989+$F$2*B2989)-GAMMALN($F$2*B2989)+$F$2*B2989*LN($F$2*B2989)+C2989*LN(D2989)-($F$2*B2989+C2989)*LN($F$2*B2989+D2989))</f>
        <v>-2.30031313407179</v>
      </c>
      <c r="F2989" s="33"/>
      <c r="G2989" s="34"/>
    </row>
    <row r="2990" customFormat="false" ht="14.4" hidden="false" customHeight="false" outlineLevel="0" collapsed="false">
      <c r="A2990" s="28" t="n">
        <v>2983</v>
      </c>
      <c r="B2990" s="30" t="n">
        <v>0.08</v>
      </c>
      <c r="C2990" s="30" t="n">
        <v>0</v>
      </c>
      <c r="D2990" s="31" t="n">
        <f aca="false">$D$2*B2990^$E$2</f>
        <v>0.183445548176571</v>
      </c>
      <c r="E2990" s="32" t="n">
        <f aca="false">IF(B2990&lt;=0,0,GAMMALN(C2990+$F$2*B2990)-GAMMALN($F$2*B2990)+$F$2*B2990*LN($F$2*B2990)+C2990*LN(D2990)-($F$2*B2990+C2990)*LN($F$2*B2990+D2990))</f>
        <v>-0.0709667824116987</v>
      </c>
      <c r="F2990" s="33"/>
      <c r="G2990" s="34"/>
    </row>
    <row r="2991" customFormat="false" ht="14.4" hidden="false" customHeight="false" outlineLevel="0" collapsed="false">
      <c r="A2991" s="28" t="n">
        <v>2984</v>
      </c>
      <c r="B2991" s="30" t="n">
        <v>0.03</v>
      </c>
      <c r="C2991" s="30" t="n">
        <v>0</v>
      </c>
      <c r="D2991" s="31" t="n">
        <f aca="false">$D$2*B2991^$E$2</f>
        <v>0.0780697969560327</v>
      </c>
      <c r="E2991" s="32" t="n">
        <f aca="false">IF(B2991&lt;=0,0,GAMMALN(C2991+$F$2*B2991)-GAMMALN($F$2*B2991)+$F$2*B2991*LN($F$2*B2991)+C2991*LN(D2991)-($F$2*B2991+C2991)*LN($F$2*B2991+D2991))</f>
        <v>-0.0282670143563539</v>
      </c>
      <c r="F2991" s="33"/>
      <c r="G2991" s="34"/>
    </row>
    <row r="2992" customFormat="false" ht="14.4" hidden="false" customHeight="false" outlineLevel="0" collapsed="false">
      <c r="A2992" s="28" t="n">
        <v>2985</v>
      </c>
      <c r="B2992" s="30" t="n">
        <v>1.42</v>
      </c>
      <c r="C2992" s="30" t="n">
        <v>1</v>
      </c>
      <c r="D2992" s="31" t="n">
        <f aca="false">$D$2*B2992^$E$2</f>
        <v>2.24685304473667</v>
      </c>
      <c r="E2992" s="32" t="n">
        <f aca="false">IF(B2992&lt;=0,0,GAMMALN(C2992+$F$2*B2992)-GAMMALN($F$2*B2992)+$F$2*B2992*LN($F$2*B2992)+C2992*LN(D2992)-($F$2*B2992+C2992)*LN($F$2*B2992+D2992))</f>
        <v>-1.61337471811005</v>
      </c>
      <c r="F2992" s="33"/>
      <c r="G2992" s="34"/>
    </row>
    <row r="2993" customFormat="false" ht="14.4" hidden="false" customHeight="false" outlineLevel="0" collapsed="false">
      <c r="A2993" s="28" t="n">
        <v>2986</v>
      </c>
      <c r="B2993" s="30" t="n">
        <v>0.05</v>
      </c>
      <c r="C2993" s="30" t="n">
        <v>0</v>
      </c>
      <c r="D2993" s="31" t="n">
        <f aca="false">$D$2*B2993^$E$2</f>
        <v>0.121819300925836</v>
      </c>
      <c r="E2993" s="32" t="n">
        <f aca="false">IF(B2993&lt;=0,0,GAMMALN(C2993+$F$2*B2993)-GAMMALN($F$2*B2993)+$F$2*B2993*LN($F$2*B2993)+C2993*LN(D2993)-($F$2*B2993+C2993)*LN($F$2*B2993+D2993))</f>
        <v>-0.0456678084411295</v>
      </c>
      <c r="F2993" s="33"/>
      <c r="G2993" s="34"/>
    </row>
    <row r="2994" customFormat="false" ht="14.4" hidden="false" customHeight="false" outlineLevel="0" collapsed="false">
      <c r="A2994" s="28" t="n">
        <v>2987</v>
      </c>
      <c r="B2994" s="30" t="n">
        <v>0.03</v>
      </c>
      <c r="C2994" s="30" t="n">
        <v>1</v>
      </c>
      <c r="D2994" s="31" t="n">
        <f aca="false">$D$2*B2994^$E$2</f>
        <v>0.0780697969560327</v>
      </c>
      <c r="E2994" s="32" t="n">
        <f aca="false">IF(B2994&lt;=0,0,GAMMALN(C2994+$F$2*B2994)-GAMMALN($F$2*B2994)+$F$2*B2994*LN($F$2*B2994)+C2994*LN(D2994)-($F$2*B2994+C2994)*LN($F$2*B2994+D2994))</f>
        <v>-4.35406760787177</v>
      </c>
      <c r="F2994" s="33"/>
      <c r="G2994" s="34"/>
    </row>
    <row r="2995" customFormat="false" ht="14.4" hidden="false" customHeight="false" outlineLevel="0" collapsed="false">
      <c r="A2995" s="28" t="n">
        <v>2988</v>
      </c>
      <c r="B2995" s="30" t="n">
        <v>0.26</v>
      </c>
      <c r="C2995" s="30" t="n">
        <v>1</v>
      </c>
      <c r="D2995" s="31" t="n">
        <f aca="false">$D$2*B2995^$E$2</f>
        <v>0.512110908355357</v>
      </c>
      <c r="E2995" s="32" t="n">
        <f aca="false">IF(B2995&lt;=0,0,GAMMALN(C2995+$F$2*B2995)-GAMMALN($F$2*B2995)+$F$2*B2995*LN($F$2*B2995)+C2995*LN(D2995)-($F$2*B2995+C2995)*LN($F$2*B2995+D2995))</f>
        <v>-2.43315163895434</v>
      </c>
      <c r="F2995" s="33"/>
      <c r="G2995" s="34"/>
    </row>
    <row r="2996" customFormat="false" ht="14.4" hidden="false" customHeight="false" outlineLevel="0" collapsed="false">
      <c r="A2996" s="28" t="n">
        <v>2989</v>
      </c>
      <c r="B2996" s="30" t="n">
        <v>0.02</v>
      </c>
      <c r="C2996" s="30" t="n">
        <v>0</v>
      </c>
      <c r="D2996" s="31" t="n">
        <f aca="false">$D$2*B2996^$E$2</f>
        <v>0.054840997677903</v>
      </c>
      <c r="E2996" s="32" t="n">
        <f aca="false">IF(B2996&lt;=0,0,GAMMALN(C2996+$F$2*B2996)-GAMMALN($F$2*B2996)+$F$2*B2996*LN($F$2*B2996)+C2996*LN(D2996)-($F$2*B2996+C2996)*LN($F$2*B2996+D2996))</f>
        <v>-0.019307734375459</v>
      </c>
      <c r="F2996" s="33"/>
      <c r="G2996" s="34"/>
    </row>
    <row r="2997" customFormat="false" ht="14.4" hidden="false" customHeight="false" outlineLevel="0" collapsed="false">
      <c r="A2997" s="28" t="n">
        <v>2990</v>
      </c>
      <c r="B2997" s="30" t="n">
        <v>0.58</v>
      </c>
      <c r="C2997" s="30" t="n">
        <v>0</v>
      </c>
      <c r="D2997" s="31" t="n">
        <f aca="false">$D$2*B2997^$E$2</f>
        <v>1.03008344781999</v>
      </c>
      <c r="E2997" s="32" t="n">
        <f aca="false">IF(B2997&lt;=0,0,GAMMALN(C2997+$F$2*B2997)-GAMMALN($F$2*B2997)+$F$2*B2997*LN($F$2*B2997)+C2997*LN(D2997)-($F$2*B2997+C2997)*LN($F$2*B2997+D2997))</f>
        <v>-0.452260133718935</v>
      </c>
      <c r="F2997" s="33"/>
      <c r="G2997" s="34"/>
    </row>
    <row r="2998" customFormat="false" ht="14.4" hidden="false" customHeight="false" outlineLevel="0" collapsed="false">
      <c r="A2998" s="28" t="n">
        <v>2991</v>
      </c>
      <c r="B2998" s="30" t="n">
        <v>0.03</v>
      </c>
      <c r="C2998" s="30" t="n">
        <v>0</v>
      </c>
      <c r="D2998" s="31" t="n">
        <f aca="false">$D$2*B2998^$E$2</f>
        <v>0.0780697969560327</v>
      </c>
      <c r="E2998" s="32" t="n">
        <f aca="false">IF(B2998&lt;=0,0,GAMMALN(C2998+$F$2*B2998)-GAMMALN($F$2*B2998)+$F$2*B2998*LN($F$2*B2998)+C2998*LN(D2998)-($F$2*B2998+C2998)*LN($F$2*B2998+D2998))</f>
        <v>-0.0282670143563539</v>
      </c>
      <c r="F2998" s="33"/>
      <c r="G2998" s="34"/>
    </row>
    <row r="2999" customFormat="false" ht="14.4" hidden="false" customHeight="false" outlineLevel="0" collapsed="false">
      <c r="A2999" s="28" t="n">
        <v>2992</v>
      </c>
      <c r="B2999" s="30" t="n">
        <v>0.03</v>
      </c>
      <c r="C2999" s="30" t="n">
        <v>0</v>
      </c>
      <c r="D2999" s="31" t="n">
        <f aca="false">$D$2*B2999^$E$2</f>
        <v>0.0780697969560327</v>
      </c>
      <c r="E2999" s="32" t="n">
        <f aca="false">IF(B2999&lt;=0,0,GAMMALN(C2999+$F$2*B2999)-GAMMALN($F$2*B2999)+$F$2*B2999*LN($F$2*B2999)+C2999*LN(D2999)-($F$2*B2999+C2999)*LN($F$2*B2999+D2999))</f>
        <v>-0.0282670143563539</v>
      </c>
      <c r="F2999" s="33"/>
      <c r="G2999" s="34"/>
    </row>
    <row r="3000" customFormat="false" ht="14.4" hidden="false" customHeight="false" outlineLevel="0" collapsed="false">
      <c r="A3000" s="28" t="n">
        <v>2993</v>
      </c>
      <c r="B3000" s="30" t="n">
        <v>0.01</v>
      </c>
      <c r="C3000" s="30" t="n">
        <v>0</v>
      </c>
      <c r="D3000" s="31" t="n">
        <f aca="false">$D$2*B3000^$E$2</f>
        <v>0.0299850261564425</v>
      </c>
      <c r="E3000" s="32" t="n">
        <f aca="false">IF(B3000&lt;=0,0,GAMMALN(C3000+$F$2*B3000)-GAMMALN($F$2*B3000)+$F$2*B3000*LN($F$2*B3000)+C3000*LN(D3000)-($F$2*B3000+C3000)*LN($F$2*B3000+D3000))</f>
        <v>-0.0100541977208354</v>
      </c>
      <c r="F3000" s="33"/>
      <c r="G3000" s="34"/>
    </row>
    <row r="3001" customFormat="false" ht="14.4" hidden="false" customHeight="false" outlineLevel="0" collapsed="false">
      <c r="A3001" s="28" t="n">
        <v>2994</v>
      </c>
      <c r="B3001" s="30" t="n">
        <v>1.57</v>
      </c>
      <c r="C3001" s="30" t="n">
        <v>1</v>
      </c>
      <c r="D3001" s="31" t="n">
        <f aca="false">$D$2*B3001^$E$2</f>
        <v>2.45222698106717</v>
      </c>
      <c r="E3001" s="32" t="n">
        <f aca="false">IF(B3001&lt;=0,0,GAMMALN(C3001+$F$2*B3001)-GAMMALN($F$2*B3001)+$F$2*B3001*LN($F$2*B3001)+C3001*LN(D3001)-($F$2*B3001+C3001)*LN($F$2*B3001+D3001))</f>
        <v>-1.61813869466044</v>
      </c>
      <c r="F3001" s="33"/>
      <c r="G3001" s="34"/>
    </row>
    <row r="3002" customFormat="false" ht="14.4" hidden="false" customHeight="false" outlineLevel="0" collapsed="false">
      <c r="A3002" s="28" t="n">
        <v>2995</v>
      </c>
      <c r="B3002" s="30" t="n">
        <v>0.37</v>
      </c>
      <c r="C3002" s="30" t="n">
        <v>1</v>
      </c>
      <c r="D3002" s="31" t="n">
        <f aca="false">$D$2*B3002^$E$2</f>
        <v>0.696350466426783</v>
      </c>
      <c r="E3002" s="32" t="n">
        <f aca="false">IF(B3002&lt;=0,0,GAMMALN(C3002+$F$2*B3002)-GAMMALN($F$2*B3002)+$F$2*B3002*LN($F$2*B3002)+C3002*LN(D3002)-($F$2*B3002+C3002)*LN($F$2*B3002+D3002))</f>
        <v>-2.1736378836103</v>
      </c>
      <c r="F3002" s="33"/>
      <c r="G3002" s="34"/>
    </row>
    <row r="3003" customFormat="false" ht="14.4" hidden="false" customHeight="false" outlineLevel="0" collapsed="false">
      <c r="A3003" s="28" t="n">
        <v>2996</v>
      </c>
      <c r="B3003" s="30" t="n">
        <v>1</v>
      </c>
      <c r="C3003" s="30" t="n">
        <v>3</v>
      </c>
      <c r="D3003" s="31" t="n">
        <f aca="false">$D$2*B3003^$E$2</f>
        <v>1.65550159576843</v>
      </c>
      <c r="E3003" s="32" t="n">
        <f aca="false">IF(B3003&lt;=0,0,GAMMALN(C3003+$F$2*B3003)-GAMMALN($F$2*B3003)+$F$2*B3003*LN($F$2*B3003)+C3003*LN(D3003)-($F$2*B3003+C3003)*LN($F$2*B3003+D3003))</f>
        <v>-0.86489898736552</v>
      </c>
      <c r="F3003" s="33"/>
      <c r="G3003" s="34"/>
    </row>
    <row r="3004" customFormat="false" ht="14.4" hidden="false" customHeight="false" outlineLevel="0" collapsed="false">
      <c r="A3004" s="28" t="n">
        <v>2997</v>
      </c>
      <c r="B3004" s="30" t="n">
        <v>1.93</v>
      </c>
      <c r="C3004" s="30" t="n">
        <v>1</v>
      </c>
      <c r="D3004" s="31" t="n">
        <f aca="false">$D$2*B3004^$E$2</f>
        <v>2.93530756487729</v>
      </c>
      <c r="E3004" s="32" t="n">
        <f aca="false">IF(B3004&lt;=0,0,GAMMALN(C3004+$F$2*B3004)-GAMMALN($F$2*B3004)+$F$2*B3004*LN($F$2*B3004)+C3004*LN(D3004)-($F$2*B3004+C3004)*LN($F$2*B3004+D3004))</f>
        <v>-1.66033375101093</v>
      </c>
      <c r="F3004" s="33"/>
      <c r="G3004" s="34"/>
    </row>
    <row r="3005" customFormat="false" ht="14.4" hidden="false" customHeight="false" outlineLevel="0" collapsed="false">
      <c r="A3005" s="28" t="n">
        <v>2998</v>
      </c>
      <c r="B3005" s="30" t="n">
        <v>0.92</v>
      </c>
      <c r="C3005" s="30" t="n">
        <v>0</v>
      </c>
      <c r="D3005" s="31" t="n">
        <f aca="false">$D$2*B3005^$E$2</f>
        <v>1.53953067134438</v>
      </c>
      <c r="E3005" s="32" t="n">
        <f aca="false">IF(B3005&lt;=0,0,GAMMALN(C3005+$F$2*B3005)-GAMMALN($F$2*B3005)+$F$2*B3005*LN($F$2*B3005)+C3005*LN(D3005)-($F$2*B3005+C3005)*LN($F$2*B3005+D3005))</f>
        <v>-0.695164930375943</v>
      </c>
      <c r="F3005" s="33"/>
      <c r="G3005" s="34"/>
    </row>
    <row r="3006" customFormat="false" ht="14.4" hidden="false" customHeight="false" outlineLevel="0" collapsed="false">
      <c r="A3006" s="28" t="n">
        <v>2999</v>
      </c>
      <c r="B3006" s="30" t="n">
        <v>0.27</v>
      </c>
      <c r="C3006" s="30" t="n">
        <v>0</v>
      </c>
      <c r="D3006" s="31" t="n">
        <f aca="false">$D$2*B3006^$E$2</f>
        <v>0.529224919497609</v>
      </c>
      <c r="E3006" s="32" t="n">
        <f aca="false">IF(B3006&lt;=0,0,GAMMALN(C3006+$F$2*B3006)-GAMMALN($F$2*B3006)+$F$2*B3006*LN($F$2*B3006)+C3006*LN(D3006)-($F$2*B3006+C3006)*LN($F$2*B3006+D3006))</f>
        <v>-0.221535732999118</v>
      </c>
      <c r="F3006" s="33"/>
      <c r="G3006" s="34"/>
    </row>
    <row r="3007" customFormat="false" ht="14.4" hidden="false" customHeight="false" outlineLevel="0" collapsed="false">
      <c r="A3007" s="28" t="n">
        <v>3000</v>
      </c>
      <c r="B3007" s="30" t="n">
        <v>0.7</v>
      </c>
      <c r="C3007" s="30" t="n">
        <v>0</v>
      </c>
      <c r="D3007" s="31" t="n">
        <f aca="false">$D$2*B3007^$E$2</f>
        <v>1.21341133341596</v>
      </c>
      <c r="E3007" s="32" t="n">
        <f aca="false">IF(B3007&lt;=0,0,GAMMALN(C3007+$F$2*B3007)-GAMMALN($F$2*B3007)+$F$2*B3007*LN($F$2*B3007)+C3007*LN(D3007)-($F$2*B3007+C3007)*LN($F$2*B3007+D3007))</f>
        <v>-0.538913365377434</v>
      </c>
      <c r="F3007" s="33"/>
      <c r="G3007" s="34"/>
    </row>
    <row r="3008" customFormat="false" ht="14.4" hidden="false" customHeight="false" outlineLevel="0" collapsed="false">
      <c r="A3008" s="28" t="n">
        <v>3001</v>
      </c>
      <c r="B3008" s="30" t="n">
        <v>0.65</v>
      </c>
      <c r="C3008" s="30" t="n">
        <v>2</v>
      </c>
      <c r="D3008" s="31" t="n">
        <f aca="false">$D$2*B3008^$E$2</f>
        <v>1.13756123144858</v>
      </c>
      <c r="E3008" s="32" t="n">
        <f aca="false">IF(B3008&lt;=0,0,GAMMALN(C3008+$F$2*B3008)-GAMMALN($F$2*B3008)+$F$2*B3008*LN($F$2*B3008)+C3008*LN(D3008)-($F$2*B3008+C3008)*LN($F$2*B3008+D3008))</f>
        <v>-1.80072202742413</v>
      </c>
      <c r="F3008" s="33"/>
      <c r="G3008" s="34"/>
    </row>
    <row r="3009" customFormat="false" ht="14.4" hidden="false" customHeight="false" outlineLevel="0" collapsed="false">
      <c r="A3009" s="28" t="n">
        <v>3002</v>
      </c>
      <c r="B3009" s="30" t="n">
        <v>0.14</v>
      </c>
      <c r="C3009" s="30" t="n">
        <v>0</v>
      </c>
      <c r="D3009" s="31" t="n">
        <f aca="false">$D$2*B3009^$E$2</f>
        <v>0.298673283252153</v>
      </c>
      <c r="E3009" s="32" t="n">
        <f aca="false">IF(B3009&lt;=0,0,GAMMALN(C3009+$F$2*B3009)-GAMMALN($F$2*B3009)+$F$2*B3009*LN($F$2*B3009)+C3009*LN(D3009)-($F$2*B3009+C3009)*LN($F$2*B3009+D3009))</f>
        <v>-0.11986709329517</v>
      </c>
      <c r="F3009" s="33"/>
      <c r="G3009" s="34"/>
    </row>
    <row r="3010" customFormat="false" ht="14.4" hidden="false" customHeight="false" outlineLevel="0" collapsed="false">
      <c r="A3010" s="28" t="n">
        <v>3003</v>
      </c>
      <c r="B3010" s="30" t="n">
        <v>0.22</v>
      </c>
      <c r="C3010" s="30" t="n">
        <v>1</v>
      </c>
      <c r="D3010" s="31" t="n">
        <f aca="false">$D$2*B3010^$E$2</f>
        <v>0.442763164278182</v>
      </c>
      <c r="E3010" s="32" t="n">
        <f aca="false">IF(B3010&lt;=0,0,GAMMALN(C3010+$F$2*B3010)-GAMMALN($F$2*B3010)+$F$2*B3010*LN($F$2*B3010)+C3010*LN(D3010)-($F$2*B3010+C3010)*LN($F$2*B3010+D3010))</f>
        <v>-2.56475594165156</v>
      </c>
      <c r="F3010" s="33"/>
      <c r="G3010" s="34"/>
    </row>
    <row r="3011" customFormat="false" ht="14.4" hidden="false" customHeight="false" outlineLevel="0" collapsed="false">
      <c r="A3011" s="28" t="n">
        <v>3004</v>
      </c>
      <c r="B3011" s="30" t="n">
        <v>0.06</v>
      </c>
      <c r="C3011" s="30" t="n">
        <v>1</v>
      </c>
      <c r="D3011" s="31" t="n">
        <f aca="false">$D$2*B3011^$E$2</f>
        <v>0.142785453354032</v>
      </c>
      <c r="E3011" s="32" t="n">
        <f aca="false">IF(B3011&lt;=0,0,GAMMALN(C3011+$F$2*B3011)-GAMMALN($F$2*B3011)+$F$2*B3011*LN($F$2*B3011)+C3011*LN(D3011)-($F$2*B3011+C3011)*LN($F$2*B3011+D3011))</f>
        <v>-3.7025579033074</v>
      </c>
      <c r="F3011" s="33"/>
      <c r="G3011" s="34"/>
    </row>
    <row r="3012" customFormat="false" ht="14.4" hidden="false" customHeight="false" outlineLevel="0" collapsed="false">
      <c r="A3012" s="28" t="n">
        <v>3005</v>
      </c>
      <c r="B3012" s="30" t="n">
        <v>1.73</v>
      </c>
      <c r="C3012" s="30" t="n">
        <v>3</v>
      </c>
      <c r="D3012" s="31" t="n">
        <f aca="false">$D$2*B3012^$E$2</f>
        <v>2.6685218031135</v>
      </c>
      <c r="E3012" s="32" t="n">
        <f aca="false">IF(B3012&lt;=0,0,GAMMALN(C3012+$F$2*B3012)-GAMMALN($F$2*B3012)+$F$2*B3012*LN($F$2*B3012)+C3012*LN(D3012)-($F$2*B3012+C3012)*LN($F$2*B3012+D3012))</f>
        <v>-0.501341688344855</v>
      </c>
      <c r="F3012" s="33"/>
      <c r="G3012" s="34"/>
    </row>
    <row r="3013" customFormat="false" ht="14.4" hidden="false" customHeight="false" outlineLevel="0" collapsed="false">
      <c r="A3013" s="28" t="n">
        <v>3006</v>
      </c>
      <c r="B3013" s="30" t="n">
        <v>0.18</v>
      </c>
      <c r="C3013" s="30" t="n">
        <v>0</v>
      </c>
      <c r="D3013" s="31" t="n">
        <f aca="false">$D$2*B3013^$E$2</f>
        <v>0.371759934224013</v>
      </c>
      <c r="E3013" s="32" t="n">
        <f aca="false">IF(B3013&lt;=0,0,GAMMALN(C3013+$F$2*B3013)-GAMMALN($F$2*B3013)+$F$2*B3013*LN($F$2*B3013)+C3013*LN(D3013)-($F$2*B3013+C3013)*LN($F$2*B3013+D3013))</f>
        <v>-0.151643361470108</v>
      </c>
      <c r="F3013" s="33"/>
      <c r="G3013" s="34"/>
    </row>
    <row r="3014" customFormat="false" ht="14.4" hidden="false" customHeight="false" outlineLevel="0" collapsed="false">
      <c r="A3014" s="28" t="n">
        <v>3007</v>
      </c>
      <c r="B3014" s="30" t="n">
        <v>0.03</v>
      </c>
      <c r="C3014" s="30" t="n">
        <v>0</v>
      </c>
      <c r="D3014" s="31" t="n">
        <f aca="false">$D$2*B3014^$E$2</f>
        <v>0.0780697969560327</v>
      </c>
      <c r="E3014" s="32" t="n">
        <f aca="false">IF(B3014&lt;=0,0,GAMMALN(C3014+$F$2*B3014)-GAMMALN($F$2*B3014)+$F$2*B3014*LN($F$2*B3014)+C3014*LN(D3014)-($F$2*B3014+C3014)*LN($F$2*B3014+D3014))</f>
        <v>-0.0282670143563539</v>
      </c>
      <c r="F3014" s="33"/>
      <c r="G3014" s="34"/>
    </row>
    <row r="3015" customFormat="false" ht="14.4" hidden="false" customHeight="false" outlineLevel="0" collapsed="false">
      <c r="A3015" s="28" t="n">
        <v>3008</v>
      </c>
      <c r="B3015" s="30" t="n">
        <v>1.42</v>
      </c>
      <c r="C3015" s="30" t="n">
        <v>2</v>
      </c>
      <c r="D3015" s="31" t="n">
        <f aca="false">$D$2*B3015^$E$2</f>
        <v>2.24685304473667</v>
      </c>
      <c r="E3015" s="32" t="n">
        <f aca="false">IF(B3015&lt;=0,0,GAMMALN(C3015+$F$2*B3015)-GAMMALN($F$2*B3015)+$F$2*B3015*LN($F$2*B3015)+C3015*LN(D3015)-($F$2*B3015+C3015)*LN($F$2*B3015+D3015))</f>
        <v>-1.3409575226204</v>
      </c>
      <c r="F3015" s="33"/>
      <c r="G3015" s="34"/>
    </row>
    <row r="3016" customFormat="false" ht="14.4" hidden="false" customHeight="false" outlineLevel="0" collapsed="false">
      <c r="A3016" s="28" t="n">
        <v>3009</v>
      </c>
      <c r="B3016" s="30" t="n">
        <v>1.88</v>
      </c>
      <c r="C3016" s="30" t="n">
        <v>5</v>
      </c>
      <c r="D3016" s="31" t="n">
        <f aca="false">$D$2*B3016^$E$2</f>
        <v>2.86896031524739</v>
      </c>
      <c r="E3016" s="32" t="n">
        <f aca="false">IF(B3016&lt;=0,0,GAMMALN(C3016+$F$2*B3016)-GAMMALN($F$2*B3016)+$F$2*B3016*LN($F$2*B3016)+C3016*LN(D3016)-($F$2*B3016+C3016)*LN($F$2*B3016+D3016))</f>
        <v>1.93841547022792</v>
      </c>
      <c r="F3016" s="33"/>
      <c r="G3016" s="34"/>
    </row>
    <row r="3017" customFormat="false" ht="14.4" hidden="false" customHeight="false" outlineLevel="0" collapsed="false">
      <c r="A3017" s="28" t="n">
        <v>3010</v>
      </c>
      <c r="B3017" s="30" t="n">
        <v>0.4</v>
      </c>
      <c r="C3017" s="30" t="n">
        <v>1</v>
      </c>
      <c r="D3017" s="31" t="n">
        <f aca="false">$D$2*B3017^$E$2</f>
        <v>0.745278937568148</v>
      </c>
      <c r="E3017" s="32" t="n">
        <f aca="false">IF(B3017&lt;=0,0,GAMMALN(C3017+$F$2*B3017)-GAMMALN($F$2*B3017)+$F$2*B3017*LN($F$2*B3017)+C3017*LN(D3017)-($F$2*B3017+C3017)*LN($F$2*B3017+D3017))</f>
        <v>-2.12034174930583</v>
      </c>
      <c r="F3017" s="33"/>
      <c r="G3017" s="34"/>
    </row>
    <row r="3018" customFormat="false" ht="14.4" hidden="false" customHeight="false" outlineLevel="0" collapsed="false">
      <c r="A3018" s="28" t="n">
        <v>3011</v>
      </c>
      <c r="B3018" s="30" t="n">
        <v>0.65</v>
      </c>
      <c r="C3018" s="30" t="n">
        <v>1</v>
      </c>
      <c r="D3018" s="31" t="n">
        <f aca="false">$D$2*B3018^$E$2</f>
        <v>1.13756123144858</v>
      </c>
      <c r="E3018" s="32" t="n">
        <f aca="false">IF(B3018&lt;=0,0,GAMMALN(C3018+$F$2*B3018)-GAMMALN($F$2*B3018)+$F$2*B3018*LN($F$2*B3018)+C3018*LN(D3018)-($F$2*B3018+C3018)*LN($F$2*B3018+D3018))</f>
        <v>-1.83222588392876</v>
      </c>
      <c r="F3018" s="33"/>
      <c r="G3018" s="34"/>
    </row>
    <row r="3019" customFormat="false" ht="14.4" hidden="false" customHeight="false" outlineLevel="0" collapsed="false">
      <c r="A3019" s="28" t="n">
        <v>3012</v>
      </c>
      <c r="B3019" s="30" t="n">
        <v>1.1</v>
      </c>
      <c r="C3019" s="30" t="n">
        <v>1</v>
      </c>
      <c r="D3019" s="31" t="n">
        <f aca="false">$D$2*B3019^$E$2</f>
        <v>1.79880113716326</v>
      </c>
      <c r="E3019" s="32" t="n">
        <f aca="false">IF(B3019&lt;=0,0,GAMMALN(C3019+$F$2*B3019)-GAMMALN($F$2*B3019)+$F$2*B3019*LN($F$2*B3019)+C3019*LN(D3019)-($F$2*B3019+C3019)*LN($F$2*B3019+D3019))</f>
        <v>-1.64037964936369</v>
      </c>
      <c r="F3019" s="33"/>
      <c r="G3019" s="34"/>
    </row>
    <row r="3020" customFormat="false" ht="14.4" hidden="false" customHeight="false" outlineLevel="0" collapsed="false">
      <c r="A3020" s="28" t="n">
        <v>3013</v>
      </c>
      <c r="B3020" s="30" t="n">
        <v>1.16</v>
      </c>
      <c r="C3020" s="30" t="n">
        <v>4</v>
      </c>
      <c r="D3020" s="31" t="n">
        <f aca="false">$D$2*B3020^$E$2</f>
        <v>1.88396713997213</v>
      </c>
      <c r="E3020" s="32" t="n">
        <f aca="false">IF(B3020&lt;=0,0,GAMMALN(C3020+$F$2*B3020)-GAMMALN($F$2*B3020)+$F$2*B3020*LN($F$2*B3020)+C3020*LN(D3020)-($F$2*B3020+C3020)*LN($F$2*B3020+D3020))</f>
        <v>0.247687202493965</v>
      </c>
      <c r="F3020" s="33"/>
      <c r="G3020" s="34"/>
    </row>
    <row r="3021" customFormat="false" ht="14.4" hidden="false" customHeight="false" outlineLevel="0" collapsed="false">
      <c r="A3021" s="28" t="n">
        <v>3014</v>
      </c>
      <c r="B3021" s="30" t="n">
        <v>0.59</v>
      </c>
      <c r="C3021" s="30" t="n">
        <v>1</v>
      </c>
      <c r="D3021" s="31" t="n">
        <f aca="false">$D$2*B3021^$E$2</f>
        <v>1.04553559253947</v>
      </c>
      <c r="E3021" s="32" t="n">
        <f aca="false">IF(B3021&lt;=0,0,GAMMALN(C3021+$F$2*B3021)-GAMMALN($F$2*B3021)+$F$2*B3021*LN($F$2*B3021)+C3021*LN(D3021)-($F$2*B3021+C3021)*LN($F$2*B3021+D3021))</f>
        <v>-1.88276273590268</v>
      </c>
      <c r="F3021" s="33"/>
      <c r="G3021" s="34"/>
    </row>
    <row r="3022" customFormat="false" ht="14.4" hidden="false" customHeight="false" outlineLevel="0" collapsed="false">
      <c r="A3022" s="28" t="n">
        <v>3015</v>
      </c>
      <c r="B3022" s="30" t="n">
        <v>1.46</v>
      </c>
      <c r="C3022" s="30" t="n">
        <v>5</v>
      </c>
      <c r="D3022" s="31" t="n">
        <f aca="false">$D$2*B3022^$E$2</f>
        <v>2.30188174948188</v>
      </c>
      <c r="E3022" s="32" t="n">
        <f aca="false">IF(B3022&lt;=0,0,GAMMALN(C3022+$F$2*B3022)-GAMMALN($F$2*B3022)+$F$2*B3022*LN($F$2*B3022)+C3022*LN(D3022)-($F$2*B3022+C3022)*LN($F$2*B3022+D3022))</f>
        <v>1.71171409068083</v>
      </c>
      <c r="F3022" s="33"/>
      <c r="G3022" s="34"/>
    </row>
    <row r="3023" customFormat="false" ht="14.4" hidden="false" customHeight="false" outlineLevel="0" collapsed="false">
      <c r="A3023" s="28" t="n">
        <v>3016</v>
      </c>
      <c r="B3023" s="30" t="n">
        <v>1.31</v>
      </c>
      <c r="C3023" s="30" t="n">
        <v>3</v>
      </c>
      <c r="D3023" s="31" t="n">
        <f aca="false">$D$2*B3023^$E$2</f>
        <v>2.09447112867306</v>
      </c>
      <c r="E3023" s="32" t="n">
        <f aca="false">IF(B3023&lt;=0,0,GAMMALN(C3023+$F$2*B3023)-GAMMALN($F$2*B3023)+$F$2*B3023*LN($F$2*B3023)+C3023*LN(D3023)-($F$2*B3023+C3023)*LN($F$2*B3023+D3023))</f>
        <v>-0.670156935942384</v>
      </c>
      <c r="F3023" s="33"/>
      <c r="G3023" s="34"/>
    </row>
    <row r="3024" customFormat="false" ht="14.4" hidden="false" customHeight="false" outlineLevel="0" collapsed="false">
      <c r="A3024" s="28" t="n">
        <v>3017</v>
      </c>
      <c r="B3024" s="30" t="n">
        <v>0.73</v>
      </c>
      <c r="C3024" s="30" t="n">
        <v>0</v>
      </c>
      <c r="D3024" s="31" t="n">
        <f aca="false">$D$2*B3024^$E$2</f>
        <v>1.25858367626055</v>
      </c>
      <c r="E3024" s="32" t="n">
        <f aca="false">IF(B3024&lt;=0,0,GAMMALN(C3024+$F$2*B3024)-GAMMALN($F$2*B3024)+$F$2*B3024*LN($F$2*B3024)+C3024*LN(D3024)-($F$2*B3024+C3024)*LN($F$2*B3024+D3024))</f>
        <v>-0.560405329120891</v>
      </c>
      <c r="F3024" s="33"/>
      <c r="G3024" s="34"/>
    </row>
    <row r="3025" customFormat="false" ht="14.4" hidden="false" customHeight="false" outlineLevel="0" collapsed="false">
      <c r="A3025" s="28" t="n">
        <v>3018</v>
      </c>
      <c r="B3025" s="30" t="n">
        <v>0.09</v>
      </c>
      <c r="C3025" s="30" t="n">
        <v>0</v>
      </c>
      <c r="D3025" s="31" t="n">
        <f aca="false">$D$2*B3025^$E$2</f>
        <v>0.203264561616754</v>
      </c>
      <c r="E3025" s="32" t="n">
        <f aca="false">IF(B3025&lt;=0,0,GAMMALN(C3025+$F$2*B3025)-GAMMALN($F$2*B3025)+$F$2*B3025*LN($F$2*B3025)+C3025*LN(D3025)-($F$2*B3025+C3025)*LN($F$2*B3025+D3025))</f>
        <v>-0.0792492625862757</v>
      </c>
      <c r="F3025" s="33"/>
      <c r="G3025" s="34"/>
    </row>
    <row r="3026" customFormat="false" ht="14.4" hidden="false" customHeight="false" outlineLevel="0" collapsed="false">
      <c r="A3026" s="28" t="n">
        <v>3019</v>
      </c>
      <c r="B3026" s="30" t="n">
        <v>0.57</v>
      </c>
      <c r="C3026" s="30" t="n">
        <v>2</v>
      </c>
      <c r="D3026" s="31" t="n">
        <f aca="false">$D$2*B3026^$E$2</f>
        <v>1.01459689869565</v>
      </c>
      <c r="E3026" s="32" t="n">
        <f aca="false">IF(B3026&lt;=0,0,GAMMALN(C3026+$F$2*B3026)-GAMMALN($F$2*B3026)+$F$2*B3026*LN($F$2*B3026)+C3026*LN(D3026)-($F$2*B3026+C3026)*LN($F$2*B3026+D3026))</f>
        <v>-1.89833777879649</v>
      </c>
      <c r="F3026" s="33"/>
      <c r="G3026" s="34"/>
    </row>
    <row r="3027" customFormat="false" ht="14.4" hidden="false" customHeight="false" outlineLevel="0" collapsed="false">
      <c r="A3027" s="28" t="n">
        <v>3020</v>
      </c>
      <c r="B3027" s="30" t="n">
        <v>0.34</v>
      </c>
      <c r="C3027" s="30" t="n">
        <v>0</v>
      </c>
      <c r="D3027" s="31" t="n">
        <f aca="false">$D$2*B3027^$E$2</f>
        <v>0.64690698983537</v>
      </c>
      <c r="E3027" s="32" t="n">
        <f aca="false">IF(B3027&lt;=0,0,GAMMALN(C3027+$F$2*B3027)-GAMMALN($F$2*B3027)+$F$2*B3027*LN($F$2*B3027)+C3027*LN(D3027)-($F$2*B3027+C3027)*LN($F$2*B3027+D3027))</f>
        <v>-0.274762620960868</v>
      </c>
      <c r="F3027" s="33"/>
      <c r="G3027" s="34"/>
    </row>
    <row r="3028" customFormat="false" ht="14.4" hidden="false" customHeight="false" outlineLevel="0" collapsed="false">
      <c r="A3028" s="28" t="n">
        <v>3021</v>
      </c>
      <c r="B3028" s="30" t="n">
        <v>1.11</v>
      </c>
      <c r="C3028" s="30" t="n">
        <v>0</v>
      </c>
      <c r="D3028" s="31" t="n">
        <f aca="false">$D$2*B3028^$E$2</f>
        <v>1.8130362548474</v>
      </c>
      <c r="E3028" s="32" t="n">
        <f aca="false">IF(B3028&lt;=0,0,GAMMALN(C3028+$F$2*B3028)-GAMMALN($F$2*B3028)+$F$2*B3028*LN($F$2*B3028)+C3028*LN(D3028)-($F$2*B3028+C3028)*LN($F$2*B3028+D3028))</f>
        <v>-0.827933697392029</v>
      </c>
      <c r="F3028" s="33"/>
      <c r="G3028" s="34"/>
    </row>
    <row r="3029" customFormat="false" ht="14.4" hidden="false" customHeight="false" outlineLevel="0" collapsed="false">
      <c r="A3029" s="28" t="n">
        <v>3022</v>
      </c>
      <c r="B3029" s="30" t="n">
        <v>0.95</v>
      </c>
      <c r="C3029" s="30" t="n">
        <v>0</v>
      </c>
      <c r="D3029" s="31" t="n">
        <f aca="false">$D$2*B3029^$E$2</f>
        <v>1.58316647077015</v>
      </c>
      <c r="E3029" s="32" t="n">
        <f aca="false">IF(B3029&lt;=0,0,GAMMALN(C3029+$F$2*B3029)-GAMMALN($F$2*B3029)+$F$2*B3029*LN($F$2*B3029)+C3029*LN(D3029)-($F$2*B3029+C3029)*LN($F$2*B3029+D3029))</f>
        <v>-0.716249979913825</v>
      </c>
      <c r="F3029" s="33"/>
      <c r="G3029" s="34"/>
    </row>
    <row r="3030" customFormat="false" ht="14.4" hidden="false" customHeight="false" outlineLevel="0" collapsed="false">
      <c r="A3030" s="28" t="n">
        <v>3023</v>
      </c>
      <c r="B3030" s="30" t="n">
        <v>2.03</v>
      </c>
      <c r="C3030" s="30" t="n">
        <v>0</v>
      </c>
      <c r="D3030" s="31" t="n">
        <f aca="false">$D$2*B3030^$E$2</f>
        <v>3.06734427097157</v>
      </c>
      <c r="E3030" s="32" t="n">
        <f aca="false">IF(B3030&lt;=0,0,GAMMALN(C3030+$F$2*B3030)-GAMMALN($F$2*B3030)+$F$2*B3030*LN($F$2*B3030)+C3030*LN(D3030)-($F$2*B3030+C3030)*LN($F$2*B3030+D3030))</f>
        <v>-1.45145122677652</v>
      </c>
      <c r="F3030" s="33"/>
      <c r="G3030" s="34"/>
    </row>
    <row r="3031" customFormat="false" ht="14.4" hidden="false" customHeight="false" outlineLevel="0" collapsed="false">
      <c r="A3031" s="28" t="n">
        <v>3024</v>
      </c>
      <c r="B3031" s="30" t="n">
        <v>0.09</v>
      </c>
      <c r="C3031" s="30" t="n">
        <v>0</v>
      </c>
      <c r="D3031" s="31" t="n">
        <f aca="false">$D$2*B3031^$E$2</f>
        <v>0.203264561616754</v>
      </c>
      <c r="E3031" s="32" t="n">
        <f aca="false">IF(B3031&lt;=0,0,GAMMALN(C3031+$F$2*B3031)-GAMMALN($F$2*B3031)+$F$2*B3031*LN($F$2*B3031)+C3031*LN(D3031)-($F$2*B3031+C3031)*LN($F$2*B3031+D3031))</f>
        <v>-0.0792492625862757</v>
      </c>
      <c r="F3031" s="33"/>
      <c r="G3031" s="34"/>
    </row>
    <row r="3032" customFormat="false" ht="14.4" hidden="false" customHeight="false" outlineLevel="0" collapsed="false">
      <c r="A3032" s="28" t="n">
        <v>3025</v>
      </c>
      <c r="B3032" s="30" t="n">
        <v>0.97</v>
      </c>
      <c r="C3032" s="30" t="n">
        <v>3</v>
      </c>
      <c r="D3032" s="31" t="n">
        <f aca="false">$D$2*B3032^$E$2</f>
        <v>1.61215805591003</v>
      </c>
      <c r="E3032" s="32" t="n">
        <f aca="false">IF(B3032&lt;=0,0,GAMMALN(C3032+$F$2*B3032)-GAMMALN($F$2*B3032)+$F$2*B3032*LN($F$2*B3032)+C3032*LN(D3032)-($F$2*B3032+C3032)*LN($F$2*B3032+D3032))</f>
        <v>-0.888260351697886</v>
      </c>
      <c r="F3032" s="33"/>
      <c r="G3032" s="34"/>
    </row>
    <row r="3033" customFormat="false" ht="14.4" hidden="false" customHeight="false" outlineLevel="0" collapsed="false">
      <c r="A3033" s="28" t="n">
        <v>3026</v>
      </c>
      <c r="B3033" s="30" t="n">
        <v>0.79</v>
      </c>
      <c r="C3033" s="30" t="n">
        <v>1</v>
      </c>
      <c r="D3033" s="31" t="n">
        <f aca="false">$D$2*B3033^$E$2</f>
        <v>1.34822231724192</v>
      </c>
      <c r="E3033" s="32" t="n">
        <f aca="false">IF(B3033&lt;=0,0,GAMMALN(C3033+$F$2*B3033)-GAMMALN($F$2*B3033)+$F$2*B3033*LN($F$2*B3033)+C3033*LN(D3033)-($F$2*B3033+C3033)*LN($F$2*B3033+D3033))</f>
        <v>-1.74333329613863</v>
      </c>
      <c r="F3033" s="33"/>
      <c r="G3033" s="34"/>
    </row>
    <row r="3034" customFormat="false" ht="14.4" hidden="false" customHeight="false" outlineLevel="0" collapsed="false">
      <c r="A3034" s="28" t="n">
        <v>3027</v>
      </c>
      <c r="B3034" s="30" t="n">
        <v>0.11</v>
      </c>
      <c r="C3034" s="30" t="n">
        <v>2</v>
      </c>
      <c r="D3034" s="31" t="n">
        <f aca="false">$D$2*B3034^$E$2</f>
        <v>0.242086497768801</v>
      </c>
      <c r="E3034" s="32" t="n">
        <f aca="false">IF(B3034&lt;=0,0,GAMMALN(C3034+$F$2*B3034)-GAMMALN($F$2*B3034)+$F$2*B3034*LN($F$2*B3034)+C3034*LN(D3034)-($F$2*B3034+C3034)*LN($F$2*B3034+D3034))</f>
        <v>-3.311871671351</v>
      </c>
      <c r="F3034" s="33"/>
      <c r="G3034" s="34"/>
    </row>
    <row r="3035" customFormat="false" ht="14.4" hidden="false" customHeight="false" outlineLevel="0" collapsed="false">
      <c r="A3035" s="28" t="n">
        <v>3028</v>
      </c>
      <c r="B3035" s="30" t="n">
        <v>0.11</v>
      </c>
      <c r="C3035" s="30" t="n">
        <v>0</v>
      </c>
      <c r="D3035" s="31" t="n">
        <f aca="false">$D$2*B3035^$E$2</f>
        <v>0.242086497768801</v>
      </c>
      <c r="E3035" s="32" t="n">
        <f aca="false">IF(B3035&lt;=0,0,GAMMALN(C3035+$F$2*B3035)-GAMMALN($F$2*B3035)+$F$2*B3035*LN($F$2*B3035)+C3035*LN(D3035)-($F$2*B3035+C3035)*LN($F$2*B3035+D3035))</f>
        <v>-0.0956398201353598</v>
      </c>
      <c r="F3035" s="33"/>
      <c r="G3035" s="34"/>
    </row>
    <row r="3036" customFormat="false" ht="14.4" hidden="false" customHeight="false" outlineLevel="0" collapsed="false">
      <c r="A3036" s="28" t="n">
        <v>3029</v>
      </c>
      <c r="B3036" s="30" t="n">
        <v>0.8</v>
      </c>
      <c r="C3036" s="30" t="n">
        <v>2</v>
      </c>
      <c r="D3036" s="31" t="n">
        <f aca="false">$D$2*B3036^$E$2</f>
        <v>1.36307503189499</v>
      </c>
      <c r="E3036" s="32" t="n">
        <f aca="false">IF(B3036&lt;=0,0,GAMMALN(C3036+$F$2*B3036)-GAMMALN($F$2*B3036)+$F$2*B3036*LN($F$2*B3036)+C3036*LN(D3036)-($F$2*B3036+C3036)*LN($F$2*B3036+D3036))</f>
        <v>-1.65554372221189</v>
      </c>
      <c r="F3036" s="33"/>
      <c r="G3036" s="34"/>
    </row>
    <row r="3037" customFormat="false" ht="14.4" hidden="false" customHeight="false" outlineLevel="0" collapsed="false">
      <c r="A3037" s="28" t="n">
        <v>3030</v>
      </c>
      <c r="B3037" s="30" t="n">
        <v>0.07</v>
      </c>
      <c r="C3037" s="30" t="n">
        <v>0</v>
      </c>
      <c r="D3037" s="31" t="n">
        <f aca="false">$D$2*B3037^$E$2</f>
        <v>0.163303488079227</v>
      </c>
      <c r="E3037" s="32" t="n">
        <f aca="false">IF(B3037&lt;=0,0,GAMMALN(C3037+$F$2*B3037)-GAMMALN($F$2*B3037)+$F$2*B3037*LN($F$2*B3037)+C3037*LN(D3037)-($F$2*B3037+C3037)*LN($F$2*B3037+D3037))</f>
        <v>-0.0626163223771031</v>
      </c>
      <c r="F3037" s="33"/>
      <c r="G3037" s="34"/>
    </row>
    <row r="3038" customFormat="false" ht="14.4" hidden="false" customHeight="false" outlineLevel="0" collapsed="false">
      <c r="A3038" s="28" t="n">
        <v>3031</v>
      </c>
      <c r="B3038" s="30" t="n">
        <v>0.23</v>
      </c>
      <c r="C3038" s="30" t="n">
        <v>0</v>
      </c>
      <c r="D3038" s="31" t="n">
        <f aca="false">$D$2*B3038^$E$2</f>
        <v>0.460242283399497</v>
      </c>
      <c r="E3038" s="32" t="n">
        <f aca="false">IF(B3038&lt;=0,0,GAMMALN(C3038+$F$2*B3038)-GAMMALN($F$2*B3038)+$F$2*B3038*LN($F$2*B3038)+C3038*LN(D3038)-($F$2*B3038+C3038)*LN($F$2*B3038+D3038))</f>
        <v>-0.190706421448794</v>
      </c>
      <c r="F3038" s="33"/>
      <c r="G3038" s="34"/>
    </row>
    <row r="3039" customFormat="false" ht="14.4" hidden="false" customHeight="false" outlineLevel="0" collapsed="false">
      <c r="A3039" s="28" t="n">
        <v>3032</v>
      </c>
      <c r="B3039" s="30" t="n">
        <v>0.31</v>
      </c>
      <c r="C3039" s="30" t="n">
        <v>1</v>
      </c>
      <c r="D3039" s="31" t="n">
        <f aca="false">$D$2*B3039^$E$2</f>
        <v>0.596896781829055</v>
      </c>
      <c r="E3039" s="32" t="n">
        <f aca="false">IF(B3039&lt;=0,0,GAMMALN(C3039+$F$2*B3039)-GAMMALN($F$2*B3039)+$F$2*B3039*LN($F$2*B3039)+C3039*LN(D3039)-($F$2*B3039+C3039)*LN($F$2*B3039+D3039))</f>
        <v>-2.30031313407179</v>
      </c>
      <c r="F3039" s="33"/>
      <c r="G3039" s="34"/>
    </row>
    <row r="3040" customFormat="false" ht="14.4" hidden="false" customHeight="false" outlineLevel="0" collapsed="false">
      <c r="A3040" s="28" t="n">
        <v>3033</v>
      </c>
      <c r="B3040" s="30" t="n">
        <v>0.7</v>
      </c>
      <c r="C3040" s="30" t="n">
        <v>0</v>
      </c>
      <c r="D3040" s="31" t="n">
        <f aca="false">$D$2*B3040^$E$2</f>
        <v>1.21341133341596</v>
      </c>
      <c r="E3040" s="32" t="n">
        <f aca="false">IF(B3040&lt;=0,0,GAMMALN(C3040+$F$2*B3040)-GAMMALN($F$2*B3040)+$F$2*B3040*LN($F$2*B3040)+C3040*LN(D3040)-($F$2*B3040+C3040)*LN($F$2*B3040+D3040))</f>
        <v>-0.538913365377434</v>
      </c>
      <c r="F3040" s="33"/>
      <c r="G3040" s="34"/>
    </row>
    <row r="3041" customFormat="false" ht="14.4" hidden="false" customHeight="false" outlineLevel="0" collapsed="false">
      <c r="A3041" s="28" t="n">
        <v>3034</v>
      </c>
      <c r="B3041" s="30" t="n">
        <v>0.94</v>
      </c>
      <c r="C3041" s="30" t="n">
        <v>2</v>
      </c>
      <c r="D3041" s="31" t="n">
        <f aca="false">$D$2*B3041^$E$2</f>
        <v>1.56864123077671</v>
      </c>
      <c r="E3041" s="32" t="n">
        <f aca="false">IF(B3041&lt;=0,0,GAMMALN(C3041+$F$2*B3041)-GAMMALN($F$2*B3041)+$F$2*B3041*LN($F$2*B3041)+C3041*LN(D3041)-($F$2*B3041+C3041)*LN($F$2*B3041+D3041))</f>
        <v>-1.55231012795009</v>
      </c>
      <c r="F3041" s="33"/>
      <c r="G3041" s="34"/>
    </row>
    <row r="3042" customFormat="false" ht="14.4" hidden="false" customHeight="false" outlineLevel="0" collapsed="false">
      <c r="A3042" s="28" t="n">
        <v>3035</v>
      </c>
      <c r="B3042" s="30" t="n">
        <v>0.8</v>
      </c>
      <c r="C3042" s="30" t="n">
        <v>5</v>
      </c>
      <c r="D3042" s="31" t="n">
        <f aca="false">$D$2*B3042^$E$2</f>
        <v>1.36307503189499</v>
      </c>
      <c r="E3042" s="32" t="n">
        <f aca="false">IF(B3042&lt;=0,0,GAMMALN(C3042+$F$2*B3042)-GAMMALN($F$2*B3042)+$F$2*B3042*LN($F$2*B3042)+C3042*LN(D3042)-($F$2*B3042+C3042)*LN($F$2*B3042+D3042))</f>
        <v>1.13483383407663</v>
      </c>
      <c r="F3042" s="33"/>
      <c r="G3042" s="34"/>
    </row>
    <row r="3043" customFormat="false" ht="14.4" hidden="false" customHeight="false" outlineLevel="0" collapsed="false">
      <c r="A3043" s="28" t="n">
        <v>3036</v>
      </c>
      <c r="B3043" s="30" t="n">
        <v>0.16</v>
      </c>
      <c r="C3043" s="30" t="n">
        <v>0</v>
      </c>
      <c r="D3043" s="31" t="n">
        <f aca="false">$D$2*B3043^$E$2</f>
        <v>0.335512026205502</v>
      </c>
      <c r="E3043" s="32" t="n">
        <f aca="false">IF(B3043&lt;=0,0,GAMMALN(C3043+$F$2*B3043)-GAMMALN($F$2*B3043)+$F$2*B3043*LN($F$2*B3043)+C3043*LN(D3043)-($F$2*B3043+C3043)*LN($F$2*B3043+D3043))</f>
        <v>-0.135821909725644</v>
      </c>
      <c r="F3043" s="33"/>
      <c r="G3043" s="34"/>
    </row>
    <row r="3044" customFormat="false" ht="14.4" hidden="false" customHeight="false" outlineLevel="0" collapsed="false">
      <c r="A3044" s="28" t="n">
        <v>3037</v>
      </c>
      <c r="B3044" s="30" t="n">
        <v>0.64</v>
      </c>
      <c r="C3044" s="30" t="n">
        <v>3</v>
      </c>
      <c r="D3044" s="31" t="n">
        <f aca="false">$D$2*B3044^$E$2</f>
        <v>1.12230247758421</v>
      </c>
      <c r="E3044" s="32" t="n">
        <f aca="false">IF(B3044&lt;=0,0,GAMMALN(C3044+$F$2*B3044)-GAMMALN($F$2*B3044)+$F$2*B3044*LN($F$2*B3044)+C3044*LN(D3044)-($F$2*B3044+C3044)*LN($F$2*B3044+D3044))</f>
        <v>-1.22641244424229</v>
      </c>
      <c r="F3044" s="33"/>
      <c r="G3044" s="34"/>
    </row>
    <row r="3045" customFormat="false" ht="14.4" hidden="false" customHeight="false" outlineLevel="0" collapsed="false">
      <c r="A3045" s="28" t="n">
        <v>3038</v>
      </c>
      <c r="B3045" s="30" t="n">
        <v>0.09</v>
      </c>
      <c r="C3045" s="30" t="n">
        <v>1</v>
      </c>
      <c r="D3045" s="31" t="n">
        <f aca="false">$D$2*B3045^$E$2</f>
        <v>0.203264561616754</v>
      </c>
      <c r="E3045" s="32" t="n">
        <f aca="false">IF(B3045&lt;=0,0,GAMMALN(C3045+$F$2*B3045)-GAMMALN($F$2*B3045)+$F$2*B3045*LN($F$2*B3045)+C3045*LN(D3045)-($F$2*B3045+C3045)*LN($F$2*B3045+D3045))</f>
        <v>-3.33189602474596</v>
      </c>
      <c r="F3045" s="33"/>
      <c r="G3045" s="34"/>
    </row>
    <row r="3046" customFormat="false" ht="14.4" hidden="false" customHeight="false" outlineLevel="0" collapsed="false">
      <c r="A3046" s="28" t="n">
        <v>3039</v>
      </c>
      <c r="B3046" s="30" t="n">
        <v>0.11</v>
      </c>
      <c r="C3046" s="30" t="n">
        <v>2</v>
      </c>
      <c r="D3046" s="31" t="n">
        <f aca="false">$D$2*B3046^$E$2</f>
        <v>0.242086497768801</v>
      </c>
      <c r="E3046" s="32" t="n">
        <f aca="false">IF(B3046&lt;=0,0,GAMMALN(C3046+$F$2*B3046)-GAMMALN($F$2*B3046)+$F$2*B3046*LN($F$2*B3046)+C3046*LN(D3046)-($F$2*B3046+C3046)*LN($F$2*B3046+D3046))</f>
        <v>-3.311871671351</v>
      </c>
      <c r="F3046" s="33"/>
      <c r="G3046" s="34"/>
    </row>
    <row r="3047" customFormat="false" ht="14.4" hidden="false" customHeight="false" outlineLevel="0" collapsed="false">
      <c r="A3047" s="28" t="n">
        <v>3040</v>
      </c>
      <c r="B3047" s="30" t="n">
        <v>0.19</v>
      </c>
      <c r="C3047" s="30" t="n">
        <v>2</v>
      </c>
      <c r="D3047" s="31" t="n">
        <f aca="false">$D$2*B3047^$E$2</f>
        <v>0.389686097976761</v>
      </c>
      <c r="E3047" s="32" t="n">
        <f aca="false">IF(B3047&lt;=0,0,GAMMALN(C3047+$F$2*B3047)-GAMMALN($F$2*B3047)+$F$2*B3047*LN($F$2*B3047)+C3047*LN(D3047)-($F$2*B3047+C3047)*LN($F$2*B3047+D3047))</f>
        <v>-2.8180510695265</v>
      </c>
      <c r="F3047" s="33"/>
      <c r="G3047" s="34"/>
    </row>
    <row r="3048" customFormat="false" ht="14.4" hidden="false" customHeight="false" outlineLevel="0" collapsed="false">
      <c r="A3048" s="28" t="n">
        <v>3041</v>
      </c>
      <c r="B3048" s="30" t="n">
        <v>0.22</v>
      </c>
      <c r="C3048" s="30" t="n">
        <v>0</v>
      </c>
      <c r="D3048" s="31" t="n">
        <f aca="false">$D$2*B3048^$E$2</f>
        <v>0.442763164278182</v>
      </c>
      <c r="E3048" s="32" t="n">
        <f aca="false">IF(B3048&lt;=0,0,GAMMALN(C3048+$F$2*B3048)-GAMMALN($F$2*B3048)+$F$2*B3048*LN($F$2*B3048)+C3048*LN(D3048)-($F$2*B3048+C3048)*LN($F$2*B3048+D3048))</f>
        <v>-0.182944219070519</v>
      </c>
      <c r="F3048" s="33"/>
      <c r="G3048" s="34"/>
    </row>
    <row r="3049" customFormat="false" ht="14.4" hidden="false" customHeight="false" outlineLevel="0" collapsed="false">
      <c r="A3049" s="28" t="n">
        <v>3042</v>
      </c>
      <c r="B3049" s="30" t="n">
        <v>1.39</v>
      </c>
      <c r="C3049" s="30" t="n">
        <v>6</v>
      </c>
      <c r="D3049" s="31" t="n">
        <f aca="false">$D$2*B3049^$E$2</f>
        <v>2.20545039817761</v>
      </c>
      <c r="E3049" s="32" t="n">
        <f aca="false">IF(B3049&lt;=0,0,GAMMALN(C3049+$F$2*B3049)-GAMMALN($F$2*B3049)+$F$2*B3049*LN($F$2*B3049)+C3049*LN(D3049)-($F$2*B3049+C3049)*LN($F$2*B3049+D3049))</f>
        <v>3.12446607177471</v>
      </c>
      <c r="F3049" s="33"/>
      <c r="G3049" s="34"/>
    </row>
    <row r="3050" customFormat="false" ht="14.4" hidden="false" customHeight="false" outlineLevel="0" collapsed="false">
      <c r="A3050" s="28" t="n">
        <v>3043</v>
      </c>
      <c r="B3050" s="30" t="n">
        <v>2.57</v>
      </c>
      <c r="C3050" s="30" t="n">
        <v>3</v>
      </c>
      <c r="D3050" s="31" t="n">
        <f aca="false">$D$2*B3050^$E$2</f>
        <v>3.76692101067512</v>
      </c>
      <c r="E3050" s="32" t="n">
        <f aca="false">IF(B3050&lt;=0,0,GAMMALN(C3050+$F$2*B3050)-GAMMALN($F$2*B3050)+$F$2*B3050*LN($F$2*B3050)+C3050*LN(D3050)-($F$2*B3050+C3050)*LN($F$2*B3050+D3050))</f>
        <v>-0.350357717031749</v>
      </c>
      <c r="F3050" s="33"/>
      <c r="G3050" s="34"/>
    </row>
    <row r="3051" customFormat="false" ht="14.4" hidden="false" customHeight="false" outlineLevel="0" collapsed="false">
      <c r="A3051" s="28" t="n">
        <v>3044</v>
      </c>
      <c r="B3051" s="30" t="n">
        <v>0.01</v>
      </c>
      <c r="C3051" s="30" t="n">
        <v>0</v>
      </c>
      <c r="D3051" s="31" t="n">
        <f aca="false">$D$2*B3051^$E$2</f>
        <v>0.0299850261564425</v>
      </c>
      <c r="E3051" s="32" t="n">
        <f aca="false">IF(B3051&lt;=0,0,GAMMALN(C3051+$F$2*B3051)-GAMMALN($F$2*B3051)+$F$2*B3051*LN($F$2*B3051)+C3051*LN(D3051)-($F$2*B3051+C3051)*LN($F$2*B3051+D3051))</f>
        <v>-0.0100541977208354</v>
      </c>
      <c r="F3051" s="33"/>
      <c r="G3051" s="34"/>
    </row>
    <row r="3052" customFormat="false" ht="14.4" hidden="false" customHeight="false" outlineLevel="0" collapsed="false">
      <c r="A3052" s="28" t="n">
        <v>3045</v>
      </c>
      <c r="B3052" s="30" t="n">
        <v>0.91</v>
      </c>
      <c r="C3052" s="30" t="n">
        <v>2</v>
      </c>
      <c r="D3052" s="31" t="n">
        <f aca="false">$D$2*B3052^$E$2</f>
        <v>1.5249448616714</v>
      </c>
      <c r="E3052" s="32" t="n">
        <f aca="false">IF(B3052&lt;=0,0,GAMMALN(C3052+$F$2*B3052)-GAMMALN($F$2*B3052)+$F$2*B3052*LN($F$2*B3052)+C3052*LN(D3052)-($F$2*B3052+C3052)*LN($F$2*B3052+D3052))</f>
        <v>-1.57230665214639</v>
      </c>
      <c r="F3052" s="33"/>
      <c r="G3052" s="34"/>
    </row>
    <row r="3053" customFormat="false" ht="14.4" hidden="false" customHeight="false" outlineLevel="0" collapsed="false">
      <c r="A3053" s="28" t="n">
        <v>3046</v>
      </c>
      <c r="B3053" s="30" t="n">
        <v>0.91</v>
      </c>
      <c r="C3053" s="30" t="n">
        <v>2</v>
      </c>
      <c r="D3053" s="31" t="n">
        <f aca="false">$D$2*B3053^$E$2</f>
        <v>1.5249448616714</v>
      </c>
      <c r="E3053" s="32" t="n">
        <f aca="false">IF(B3053&lt;=0,0,GAMMALN(C3053+$F$2*B3053)-GAMMALN($F$2*B3053)+$F$2*B3053*LN($F$2*B3053)+C3053*LN(D3053)-($F$2*B3053+C3053)*LN($F$2*B3053+D3053))</f>
        <v>-1.57230665214639</v>
      </c>
      <c r="F3053" s="33"/>
      <c r="G3053" s="34"/>
    </row>
    <row r="3054" customFormat="false" ht="14.4" hidden="false" customHeight="false" outlineLevel="0" collapsed="false">
      <c r="A3054" s="28" t="n">
        <v>3047</v>
      </c>
      <c r="B3054" s="30" t="n">
        <v>1.59</v>
      </c>
      <c r="C3054" s="30" t="n">
        <v>1</v>
      </c>
      <c r="D3054" s="31" t="n">
        <f aca="false">$D$2*B3054^$E$2</f>
        <v>2.47941391226541</v>
      </c>
      <c r="E3054" s="32" t="n">
        <f aca="false">IF(B3054&lt;=0,0,GAMMALN(C3054+$F$2*B3054)-GAMMALN($F$2*B3054)+$F$2*B3054*LN($F$2*B3054)+C3054*LN(D3054)-($F$2*B3054+C3054)*LN($F$2*B3054+D3054))</f>
        <v>-1.61942800241937</v>
      </c>
      <c r="F3054" s="33"/>
      <c r="G3054" s="34"/>
    </row>
    <row r="3055" customFormat="false" ht="14.4" hidden="false" customHeight="false" outlineLevel="0" collapsed="false">
      <c r="A3055" s="28" t="n">
        <v>3048</v>
      </c>
      <c r="B3055" s="30" t="n">
        <v>1.11</v>
      </c>
      <c r="C3055" s="30" t="n">
        <v>3</v>
      </c>
      <c r="D3055" s="31" t="n">
        <f aca="false">$D$2*B3055^$E$2</f>
        <v>1.8130362548474</v>
      </c>
      <c r="E3055" s="32" t="n">
        <f aca="false">IF(B3055&lt;=0,0,GAMMALN(C3055+$F$2*B3055)-GAMMALN($F$2*B3055)+$F$2*B3055*LN($F$2*B3055)+C3055*LN(D3055)-($F$2*B3055+C3055)*LN($F$2*B3055+D3055))</f>
        <v>-0.786809296032383</v>
      </c>
      <c r="F3055" s="33"/>
      <c r="G3055" s="34"/>
    </row>
    <row r="3056" customFormat="false" ht="14.4" hidden="false" customHeight="false" outlineLevel="0" collapsed="false">
      <c r="A3056" s="28" t="n">
        <v>3049</v>
      </c>
      <c r="B3056" s="30" t="n">
        <v>0.44</v>
      </c>
      <c r="C3056" s="30" t="n">
        <v>1</v>
      </c>
      <c r="D3056" s="31" t="n">
        <f aca="false">$D$2*B3056^$E$2</f>
        <v>0.809789977749401</v>
      </c>
      <c r="E3056" s="32" t="n">
        <f aca="false">IF(B3056&lt;=0,0,GAMMALN(C3056+$F$2*B3056)-GAMMALN($F$2*B3056)+$F$2*B3056*LN($F$2*B3056)+C3056*LN(D3056)-($F$2*B3056+C3056)*LN($F$2*B3056+D3056))</f>
        <v>-2.05751663842368</v>
      </c>
      <c r="F3056" s="33"/>
      <c r="G3056" s="34"/>
    </row>
    <row r="3057" customFormat="false" ht="14.4" hidden="false" customHeight="false" outlineLevel="0" collapsed="false">
      <c r="A3057" s="28" t="n">
        <v>3050</v>
      </c>
      <c r="B3057" s="30" t="n">
        <v>0.85</v>
      </c>
      <c r="C3057" s="30" t="n">
        <v>3</v>
      </c>
      <c r="D3057" s="31" t="n">
        <f aca="false">$D$2*B3057^$E$2</f>
        <v>1.43698620744703</v>
      </c>
      <c r="E3057" s="32" t="n">
        <f aca="false">IF(B3057&lt;=0,0,GAMMALN(C3057+$F$2*B3057)-GAMMALN($F$2*B3057)+$F$2*B3057*LN($F$2*B3057)+C3057*LN(D3057)-($F$2*B3057+C3057)*LN($F$2*B3057+D3057))</f>
        <v>-0.992120083912706</v>
      </c>
      <c r="F3057" s="33"/>
      <c r="G3057" s="34"/>
    </row>
    <row r="3058" customFormat="false" ht="14.4" hidden="false" customHeight="false" outlineLevel="0" collapsed="false">
      <c r="A3058" s="28" t="n">
        <v>3051</v>
      </c>
      <c r="B3058" s="30" t="n">
        <v>0.55</v>
      </c>
      <c r="C3058" s="30" t="n">
        <v>4</v>
      </c>
      <c r="D3058" s="31" t="n">
        <f aca="false">$D$2*B3058^$E$2</f>
        <v>0.983517832131119</v>
      </c>
      <c r="E3058" s="32" t="n">
        <f aca="false">IF(B3058&lt;=0,0,GAMMALN(C3058+$F$2*B3058)-GAMMALN($F$2*B3058)+$F$2*B3058*LN($F$2*B3058)+C3058*LN(D3058)-($F$2*B3058+C3058)*LN($F$2*B3058+D3058))</f>
        <v>-0.424449834000363</v>
      </c>
      <c r="F3058" s="33"/>
      <c r="G3058" s="34"/>
    </row>
    <row r="3059" customFormat="false" ht="14.4" hidden="false" customHeight="false" outlineLevel="0" collapsed="false">
      <c r="A3059" s="28" t="n">
        <v>3052</v>
      </c>
      <c r="B3059" s="30" t="n">
        <v>0.5</v>
      </c>
      <c r="C3059" s="30" t="n">
        <v>4</v>
      </c>
      <c r="D3059" s="31" t="n">
        <f aca="false">$D$2*B3059^$E$2</f>
        <v>0.90516695087679</v>
      </c>
      <c r="E3059" s="32" t="n">
        <f aca="false">IF(B3059&lt;=0,0,GAMMALN(C3059+$F$2*B3059)-GAMMALN($F$2*B3059)+$F$2*B3059*LN($F$2*B3059)+C3059*LN(D3059)-($F$2*B3059+C3059)*LN($F$2*B3059+D3059))</f>
        <v>-0.512439671080396</v>
      </c>
      <c r="F3059" s="33"/>
      <c r="G3059" s="34"/>
    </row>
    <row r="3060" customFormat="false" ht="14.4" hidden="false" customHeight="false" outlineLevel="0" collapsed="false">
      <c r="A3060" s="28" t="n">
        <v>3053</v>
      </c>
      <c r="B3060" s="30" t="n">
        <v>1.22</v>
      </c>
      <c r="C3060" s="30" t="n">
        <v>4</v>
      </c>
      <c r="D3060" s="31" t="n">
        <f aca="false">$D$2*B3060^$E$2</f>
        <v>1.96856655846477</v>
      </c>
      <c r="E3060" s="32" t="n">
        <f aca="false">IF(B3060&lt;=0,0,GAMMALN(C3060+$F$2*B3060)-GAMMALN($F$2*B3060)+$F$2*B3060*LN($F$2*B3060)+C3060*LN(D3060)-($F$2*B3060+C3060)*LN($F$2*B3060+D3060))</f>
        <v>0.290632128754498</v>
      </c>
      <c r="F3060" s="33"/>
      <c r="G3060" s="34"/>
    </row>
    <row r="3061" customFormat="false" ht="14.4" hidden="false" customHeight="false" outlineLevel="0" collapsed="false">
      <c r="A3061" s="28" t="n">
        <v>3054</v>
      </c>
      <c r="B3061" s="30" t="n">
        <v>0.41</v>
      </c>
      <c r="C3061" s="30" t="n">
        <v>0</v>
      </c>
      <c r="D3061" s="31" t="n">
        <f aca="false">$D$2*B3061^$E$2</f>
        <v>0.761481697686381</v>
      </c>
      <c r="E3061" s="32" t="n">
        <f aca="false">IF(B3061&lt;=0,0,GAMMALN(C3061+$F$2*B3061)-GAMMALN($F$2*B3061)+$F$2*B3061*LN($F$2*B3061)+C3061*LN(D3061)-($F$2*B3061+C3061)*LN($F$2*B3061+D3061))</f>
        <v>-0.327234255819089</v>
      </c>
      <c r="F3061" s="33"/>
      <c r="G3061" s="34"/>
    </row>
    <row r="3062" customFormat="false" ht="14.4" hidden="false" customHeight="false" outlineLevel="0" collapsed="false">
      <c r="A3062" s="28" t="n">
        <v>3055</v>
      </c>
      <c r="B3062" s="30" t="n">
        <v>0.89</v>
      </c>
      <c r="C3062" s="30" t="n">
        <v>2</v>
      </c>
      <c r="D3062" s="31" t="n">
        <f aca="false">$D$2*B3062^$E$2</f>
        <v>1.49571091357194</v>
      </c>
      <c r="E3062" s="32" t="n">
        <f aca="false">IF(B3062&lt;=0,0,GAMMALN(C3062+$F$2*B3062)-GAMMALN($F$2*B3062)+$F$2*B3062*LN($F$2*B3062)+C3062*LN(D3062)-($F$2*B3062+C3062)*LN($F$2*B3062+D3062))</f>
        <v>-1.58624001905842</v>
      </c>
      <c r="F3062" s="33"/>
      <c r="G3062" s="34"/>
    </row>
    <row r="3063" customFormat="false" ht="14.4" hidden="false" customHeight="false" outlineLevel="0" collapsed="false">
      <c r="A3063" s="28" t="n">
        <v>3056</v>
      </c>
      <c r="B3063" s="30" t="n">
        <v>0.76</v>
      </c>
      <c r="C3063" s="30" t="n">
        <v>1</v>
      </c>
      <c r="D3063" s="31" t="n">
        <f aca="false">$D$2*B3063^$E$2</f>
        <v>1.30351712928337</v>
      </c>
      <c r="E3063" s="32" t="n">
        <f aca="false">IF(B3063&lt;=0,0,GAMMALN(C3063+$F$2*B3063)-GAMMALN($F$2*B3063)+$F$2*B3063*LN($F$2*B3063)+C3063*LN(D3063)-($F$2*B3063+C3063)*LN($F$2*B3063+D3063))</f>
        <v>-1.75949629101392</v>
      </c>
      <c r="F3063" s="33"/>
      <c r="G3063" s="34"/>
    </row>
    <row r="3064" customFormat="false" ht="14.4" hidden="false" customHeight="false" outlineLevel="0" collapsed="false">
      <c r="A3064" s="28" t="n">
        <v>3057</v>
      </c>
      <c r="B3064" s="30" t="n">
        <v>0.78</v>
      </c>
      <c r="C3064" s="30" t="n">
        <v>1</v>
      </c>
      <c r="D3064" s="31" t="n">
        <f aca="false">$D$2*B3064^$E$2</f>
        <v>1.33334533128904</v>
      </c>
      <c r="E3064" s="32" t="n">
        <f aca="false">IF(B3064&lt;=0,0,GAMMALN(C3064+$F$2*B3064)-GAMMALN($F$2*B3064)+$F$2*B3064*LN($F$2*B3064)+C3064*LN(D3064)-($F$2*B3064+C3064)*LN($F$2*B3064+D3064))</f>
        <v>-1.74856623622886</v>
      </c>
      <c r="F3064" s="33"/>
      <c r="G3064" s="34"/>
    </row>
    <row r="3065" customFormat="false" ht="14.4" hidden="false" customHeight="false" outlineLevel="0" collapsed="false">
      <c r="A3065" s="28" t="n">
        <v>3058</v>
      </c>
      <c r="B3065" s="30" t="n">
        <v>1.06</v>
      </c>
      <c r="C3065" s="30" t="n">
        <v>2</v>
      </c>
      <c r="D3065" s="31" t="n">
        <f aca="false">$D$2*B3065^$E$2</f>
        <v>1.74169189503189</v>
      </c>
      <c r="E3065" s="32" t="n">
        <f aca="false">IF(B3065&lt;=0,0,GAMMALN(C3065+$F$2*B3065)-GAMMALN($F$2*B3065)+$F$2*B3065*LN($F$2*B3065)+C3065*LN(D3065)-($F$2*B3065+C3065)*LN($F$2*B3065+D3065))</f>
        <v>-1.4820184719301</v>
      </c>
      <c r="F3065" s="33"/>
      <c r="G3065" s="34"/>
    </row>
    <row r="3066" customFormat="false" ht="14.4" hidden="false" customHeight="false" outlineLevel="0" collapsed="false">
      <c r="A3066" s="28" t="n">
        <v>3059</v>
      </c>
      <c r="B3066" s="30" t="n">
        <v>0.39</v>
      </c>
      <c r="C3066" s="30" t="n">
        <v>0</v>
      </c>
      <c r="D3066" s="31" t="n">
        <f aca="false">$D$2*B3066^$E$2</f>
        <v>0.72902383849923</v>
      </c>
      <c r="E3066" s="32" t="n">
        <f aca="false">IF(B3066&lt;=0,0,GAMMALN(C3066+$F$2*B3066)-GAMMALN($F$2*B3066)+$F$2*B3066*LN($F$2*B3066)+C3066*LN(D3066)-($F$2*B3066+C3066)*LN($F$2*B3066+D3066))</f>
        <v>-0.312310671887855</v>
      </c>
      <c r="F3066" s="33"/>
      <c r="G3066" s="34"/>
    </row>
    <row r="3067" customFormat="false" ht="14.4" hidden="false" customHeight="false" outlineLevel="0" collapsed="false">
      <c r="A3067" s="28" t="n">
        <v>3060</v>
      </c>
      <c r="B3067" s="30" t="n">
        <v>1.26</v>
      </c>
      <c r="C3067" s="30" t="n">
        <v>2</v>
      </c>
      <c r="D3067" s="31" t="n">
        <f aca="false">$D$2*B3067^$E$2</f>
        <v>2.02466703447719</v>
      </c>
      <c r="E3067" s="32" t="n">
        <f aca="false">IF(B3067&lt;=0,0,GAMMALN(C3067+$F$2*B3067)-GAMMALN($F$2*B3067)+$F$2*B3067*LN($F$2*B3067)+C3067*LN(D3067)-($F$2*B3067+C3067)*LN($F$2*B3067+D3067))</f>
        <v>-1.39285398685163</v>
      </c>
      <c r="F3067" s="33"/>
      <c r="G3067" s="34"/>
    </row>
    <row r="3068" customFormat="false" ht="14.4" hidden="false" customHeight="false" outlineLevel="0" collapsed="false">
      <c r="A3068" s="28" t="n">
        <v>3061</v>
      </c>
      <c r="B3068" s="30" t="n">
        <v>4.18</v>
      </c>
      <c r="C3068" s="30" t="n">
        <v>1</v>
      </c>
      <c r="D3068" s="31" t="n">
        <f aca="false">$D$2*B3068^$E$2</f>
        <v>5.75416039042999</v>
      </c>
      <c r="E3068" s="32" t="n">
        <f aca="false">IF(B3068&lt;=0,0,GAMMALN(C3068+$F$2*B3068)-GAMMALN($F$2*B3068)+$F$2*B3068*LN($F$2*B3068)+C3068*LN(D3068)-($F$2*B3068+C3068)*LN($F$2*B3068+D3068))</f>
        <v>-2.36704343133692</v>
      </c>
      <c r="F3068" s="33"/>
      <c r="G3068" s="34"/>
    </row>
    <row r="3069" customFormat="false" ht="14.4" hidden="false" customHeight="false" outlineLevel="0" collapsed="false">
      <c r="A3069" s="28" t="n">
        <v>3062</v>
      </c>
      <c r="B3069" s="30" t="n">
        <v>3.57</v>
      </c>
      <c r="C3069" s="30" t="n">
        <v>9</v>
      </c>
      <c r="D3069" s="31" t="n">
        <f aca="false">$D$2*B3069^$E$2</f>
        <v>5.01545774376021</v>
      </c>
      <c r="E3069" s="32" t="n">
        <f aca="false">IF(B3069&lt;=0,0,GAMMALN(C3069+$F$2*B3069)-GAMMALN($F$2*B3069)+$F$2*B3069*LN($F$2*B3069)+C3069*LN(D3069)-($F$2*B3069+C3069)*LN($F$2*B3069+D3069))</f>
        <v>9.56230543208656</v>
      </c>
      <c r="F3069" s="33"/>
      <c r="G3069" s="34"/>
    </row>
    <row r="3070" customFormat="false" ht="14.4" hidden="false" customHeight="false" outlineLevel="0" collapsed="false">
      <c r="A3070" s="28" t="n">
        <v>3063</v>
      </c>
      <c r="B3070" s="30" t="n">
        <v>0.04</v>
      </c>
      <c r="C3070" s="30" t="n">
        <v>0</v>
      </c>
      <c r="D3070" s="31" t="n">
        <f aca="false">$D$2*B3070^$E$2</f>
        <v>0.100301230708167</v>
      </c>
      <c r="E3070" s="32" t="n">
        <f aca="false">IF(B3070&lt;=0,0,GAMMALN(C3070+$F$2*B3070)-GAMMALN($F$2*B3070)+$F$2*B3070*LN($F$2*B3070)+C3070*LN(D3070)-($F$2*B3070+C3070)*LN($F$2*B3070+D3070))</f>
        <v>-0.0370371996178081</v>
      </c>
      <c r="F3070" s="33"/>
      <c r="G3070" s="34"/>
    </row>
    <row r="3071" customFormat="false" ht="14.4" hidden="false" customHeight="false" outlineLevel="0" collapsed="false">
      <c r="A3071" s="28" t="n">
        <v>3064</v>
      </c>
      <c r="B3071" s="30" t="n">
        <v>0.15</v>
      </c>
      <c r="C3071" s="30" t="n">
        <v>0</v>
      </c>
      <c r="D3071" s="31" t="n">
        <f aca="false">$D$2*B3071^$E$2</f>
        <v>0.317171912373418</v>
      </c>
      <c r="E3071" s="32" t="n">
        <f aca="false">IF(B3071&lt;=0,0,GAMMALN(C3071+$F$2*B3071)-GAMMALN($F$2*B3071)+$F$2*B3071*LN($F$2*B3071)+C3071*LN(D3071)-($F$2*B3071+C3071)*LN($F$2*B3071+D3071))</f>
        <v>-0.127862281656253</v>
      </c>
      <c r="F3071" s="33"/>
      <c r="G3071" s="34"/>
    </row>
    <row r="3072" customFormat="false" ht="14.4" hidden="false" customHeight="false" outlineLevel="0" collapsed="false">
      <c r="A3072" s="28" t="n">
        <v>3065</v>
      </c>
      <c r="B3072" s="30" t="n">
        <v>2.37</v>
      </c>
      <c r="C3072" s="30" t="n">
        <v>8</v>
      </c>
      <c r="D3072" s="31" t="n">
        <f aca="false">$D$2*B3072^$E$2</f>
        <v>3.51026682483164</v>
      </c>
      <c r="E3072" s="32" t="n">
        <f aca="false">IF(B3072&lt;=0,0,GAMMALN(C3072+$F$2*B3072)-GAMMALN($F$2*B3072)+$F$2*B3072*LN($F$2*B3072)+C3072*LN(D3072)-($F$2*B3072+C3072)*LN($F$2*B3072+D3072))</f>
        <v>7.1342094785313</v>
      </c>
      <c r="F3072" s="33"/>
      <c r="G3072" s="34"/>
    </row>
    <row r="3073" customFormat="false" ht="14.4" hidden="false" customHeight="false" outlineLevel="0" collapsed="false">
      <c r="A3073" s="28" t="n">
        <v>3066</v>
      </c>
      <c r="B3073" s="30" t="n">
        <v>0.07</v>
      </c>
      <c r="C3073" s="30" t="n">
        <v>0</v>
      </c>
      <c r="D3073" s="31" t="n">
        <f aca="false">$D$2*B3073^$E$2</f>
        <v>0.163303488079227</v>
      </c>
      <c r="E3073" s="32" t="n">
        <f aca="false">IF(B3073&lt;=0,0,GAMMALN(C3073+$F$2*B3073)-GAMMALN($F$2*B3073)+$F$2*B3073*LN($F$2*B3073)+C3073*LN(D3073)-($F$2*B3073+C3073)*LN($F$2*B3073+D3073))</f>
        <v>-0.0626163223771031</v>
      </c>
      <c r="F3073" s="33"/>
      <c r="G3073" s="34"/>
    </row>
    <row r="3074" customFormat="false" ht="14.4" hidden="false" customHeight="false" outlineLevel="0" collapsed="false">
      <c r="A3074" s="28" t="n">
        <v>3067</v>
      </c>
      <c r="B3074" s="30" t="n">
        <v>0.15</v>
      </c>
      <c r="C3074" s="30" t="n">
        <v>0</v>
      </c>
      <c r="D3074" s="31" t="n">
        <f aca="false">$D$2*B3074^$E$2</f>
        <v>0.317171912373418</v>
      </c>
      <c r="E3074" s="32" t="n">
        <f aca="false">IF(B3074&lt;=0,0,GAMMALN(C3074+$F$2*B3074)-GAMMALN($F$2*B3074)+$F$2*B3074*LN($F$2*B3074)+C3074*LN(D3074)-($F$2*B3074+C3074)*LN($F$2*B3074+D3074))</f>
        <v>-0.127862281656253</v>
      </c>
      <c r="F3074" s="33"/>
      <c r="G3074" s="34"/>
    </row>
    <row r="3075" customFormat="false" ht="14.4" hidden="false" customHeight="false" outlineLevel="0" collapsed="false">
      <c r="A3075" s="28" t="n">
        <v>3068</v>
      </c>
      <c r="B3075" s="30" t="n">
        <v>2.98</v>
      </c>
      <c r="C3075" s="30" t="n">
        <v>5</v>
      </c>
      <c r="D3075" s="31" t="n">
        <f aca="false">$D$2*B3075^$E$2</f>
        <v>4.28526750978352</v>
      </c>
      <c r="E3075" s="32" t="n">
        <f aca="false">IF(B3075&lt;=0,0,GAMMALN(C3075+$F$2*B3075)-GAMMALN($F$2*B3075)+$F$2*B3075*LN($F$2*B3075)+C3075*LN(D3075)-($F$2*B3075+C3075)*LN($F$2*B3075+D3075))</f>
        <v>2.28012093366905</v>
      </c>
      <c r="F3075" s="33"/>
      <c r="G3075" s="34"/>
    </row>
    <row r="3076" customFormat="false" ht="14.4" hidden="false" customHeight="false" outlineLevel="0" collapsed="false">
      <c r="A3076" s="28" t="n">
        <v>3069</v>
      </c>
      <c r="B3076" s="30" t="n">
        <v>0.9</v>
      </c>
      <c r="C3076" s="30" t="n">
        <v>2</v>
      </c>
      <c r="D3076" s="31" t="n">
        <f aca="false">$D$2*B3076^$E$2</f>
        <v>1.51033836232534</v>
      </c>
      <c r="E3076" s="32" t="n">
        <f aca="false">IF(B3076&lt;=0,0,GAMMALN(C3076+$F$2*B3076)-GAMMALN($F$2*B3076)+$F$2*B3076*LN($F$2*B3076)+C3076*LN(D3076)-($F$2*B3076+C3076)*LN($F$2*B3076+D3076))</f>
        <v>-1.57921140517718</v>
      </c>
      <c r="F3076" s="33"/>
      <c r="G3076" s="34"/>
    </row>
    <row r="3077" customFormat="false" ht="14.4" hidden="false" customHeight="false" outlineLevel="0" collapsed="false">
      <c r="A3077" s="28" t="n">
        <v>3070</v>
      </c>
      <c r="B3077" s="30" t="n">
        <v>0.4</v>
      </c>
      <c r="C3077" s="30" t="n">
        <v>3</v>
      </c>
      <c r="D3077" s="31" t="n">
        <f aca="false">$D$2*B3077^$E$2</f>
        <v>0.745278937568148</v>
      </c>
      <c r="E3077" s="32" t="n">
        <f aca="false">IF(B3077&lt;=0,0,GAMMALN(C3077+$F$2*B3077)-GAMMALN($F$2*B3077)+$F$2*B3077*LN($F$2*B3077)+C3077*LN(D3077)-($F$2*B3077+C3077)*LN($F$2*B3077+D3077))</f>
        <v>-1.6350538165753</v>
      </c>
      <c r="F3077" s="33"/>
      <c r="G3077" s="34"/>
    </row>
    <row r="3078" customFormat="false" ht="14.4" hidden="false" customHeight="false" outlineLevel="0" collapsed="false">
      <c r="A3078" s="28" t="n">
        <v>3071</v>
      </c>
      <c r="B3078" s="30" t="n">
        <v>0.75</v>
      </c>
      <c r="C3078" s="30" t="n">
        <v>2</v>
      </c>
      <c r="D3078" s="31" t="n">
        <f aca="false">$D$2*B3078^$E$2</f>
        <v>1.28856518040217</v>
      </c>
      <c r="E3078" s="32" t="n">
        <f aca="false">IF(B3078&lt;=0,0,GAMMALN(C3078+$F$2*B3078)-GAMMALN($F$2*B3078)+$F$2*B3078*LN($F$2*B3078)+C3078*LN(D3078)-($F$2*B3078+C3078)*LN($F$2*B3078+D3078))</f>
        <v>-1.69932606840306</v>
      </c>
      <c r="F3078" s="33"/>
      <c r="G3078" s="34"/>
    </row>
    <row r="3079" customFormat="false" ht="14.4" hidden="false" customHeight="false" outlineLevel="0" collapsed="false">
      <c r="A3079" s="28" t="n">
        <v>3072</v>
      </c>
      <c r="B3079" s="30" t="n">
        <v>0.93</v>
      </c>
      <c r="C3079" s="30" t="n">
        <v>2</v>
      </c>
      <c r="D3079" s="31" t="n">
        <f aca="false">$D$2*B3079^$E$2</f>
        <v>1.55409604507186</v>
      </c>
      <c r="E3079" s="32" t="n">
        <f aca="false">IF(B3079&lt;=0,0,GAMMALN(C3079+$F$2*B3079)-GAMMALN($F$2*B3079)+$F$2*B3079*LN($F$2*B3079)+C3079*LN(D3079)-($F$2*B3079+C3079)*LN($F$2*B3079+D3079))</f>
        <v>-1.5588584753445</v>
      </c>
      <c r="F3079" s="33"/>
      <c r="G3079" s="34"/>
    </row>
    <row r="3080" customFormat="false" ht="14.4" hidden="false" customHeight="false" outlineLevel="0" collapsed="false">
      <c r="A3080" s="28" t="n">
        <v>3073</v>
      </c>
      <c r="B3080" s="30" t="n">
        <v>0.94</v>
      </c>
      <c r="C3080" s="30" t="n">
        <v>0</v>
      </c>
      <c r="D3080" s="31" t="n">
        <f aca="false">$D$2*B3080^$E$2</f>
        <v>1.56864123077671</v>
      </c>
      <c r="E3080" s="32" t="n">
        <f aca="false">IF(B3080&lt;=0,0,GAMMALN(C3080+$F$2*B3080)-GAMMALN($F$2*B3080)+$F$2*B3080*LN($F$2*B3080)+C3080*LN(D3080)-($F$2*B3080+C3080)*LN($F$2*B3080+D3080))</f>
        <v>-0.709227002818056</v>
      </c>
      <c r="F3080" s="33"/>
      <c r="G3080" s="34"/>
    </row>
    <row r="3081" customFormat="false" ht="14.4" hidden="false" customHeight="false" outlineLevel="0" collapsed="false">
      <c r="A3081" s="28" t="n">
        <v>3074</v>
      </c>
      <c r="B3081" s="30" t="n">
        <v>0.95</v>
      </c>
      <c r="C3081" s="30" t="n">
        <v>0</v>
      </c>
      <c r="D3081" s="31" t="n">
        <f aca="false">$D$2*B3081^$E$2</f>
        <v>1.58316647077015</v>
      </c>
      <c r="E3081" s="32" t="n">
        <f aca="false">IF(B3081&lt;=0,0,GAMMALN(C3081+$F$2*B3081)-GAMMALN($F$2*B3081)+$F$2*B3081*LN($F$2*B3081)+C3081*LN(D3081)-($F$2*B3081+C3081)*LN($F$2*B3081+D3081))</f>
        <v>-0.716249979913825</v>
      </c>
      <c r="F3081" s="33"/>
      <c r="G3081" s="34"/>
    </row>
    <row r="3082" customFormat="false" ht="14.4" hidden="false" customHeight="false" outlineLevel="0" collapsed="false">
      <c r="A3082" s="28" t="n">
        <v>3075</v>
      </c>
      <c r="B3082" s="30" t="n">
        <v>0.94</v>
      </c>
      <c r="C3082" s="30" t="n">
        <v>1</v>
      </c>
      <c r="D3082" s="31" t="n">
        <f aca="false">$D$2*B3082^$E$2</f>
        <v>1.56864123077671</v>
      </c>
      <c r="E3082" s="32" t="n">
        <f aca="false">IF(B3082&lt;=0,0,GAMMALN(C3082+$F$2*B3082)-GAMMALN($F$2*B3082)+$F$2*B3082*LN($F$2*B3082)+C3082*LN(D3082)-($F$2*B3082+C3082)*LN($F$2*B3082+D3082))</f>
        <v>-1.68087362862742</v>
      </c>
      <c r="F3082" s="33"/>
      <c r="G3082" s="34"/>
    </row>
    <row r="3083" customFormat="false" ht="14.4" hidden="false" customHeight="false" outlineLevel="0" collapsed="false">
      <c r="A3083" s="28" t="n">
        <v>3076</v>
      </c>
      <c r="B3083" s="30" t="n">
        <v>0.71</v>
      </c>
      <c r="C3083" s="30" t="n">
        <v>4</v>
      </c>
      <c r="D3083" s="31" t="n">
        <f aca="false">$D$2*B3083^$E$2</f>
        <v>1.2284960188326</v>
      </c>
      <c r="E3083" s="32" t="n">
        <f aca="false">IF(B3083&lt;=0,0,GAMMALN(C3083+$F$2*B3083)-GAMMALN($F$2*B3083)+$F$2*B3083*LN($F$2*B3083)+C3083*LN(D3083)-($F$2*B3083+C3083)*LN($F$2*B3083+D3083))</f>
        <v>-0.189820560419396</v>
      </c>
      <c r="F3083" s="33"/>
      <c r="G3083" s="34"/>
    </row>
    <row r="3084" customFormat="false" ht="14.4" hidden="false" customHeight="false" outlineLevel="0" collapsed="false">
      <c r="A3084" s="28" t="n">
        <v>3077</v>
      </c>
      <c r="B3084" s="30" t="n">
        <v>1.11</v>
      </c>
      <c r="C3084" s="30" t="n">
        <v>2</v>
      </c>
      <c r="D3084" s="31" t="n">
        <f aca="false">$D$2*B3084^$E$2</f>
        <v>1.8130362548474</v>
      </c>
      <c r="E3084" s="32" t="n">
        <f aca="false">IF(B3084&lt;=0,0,GAMMALN(C3084+$F$2*B3084)-GAMMALN($F$2*B3084)+$F$2*B3084*LN($F$2*B3084)+C3084*LN(D3084)-($F$2*B3084+C3084)*LN($F$2*B3084+D3084))</f>
        <v>-1.45676672707072</v>
      </c>
      <c r="F3084" s="33"/>
      <c r="G3084" s="34"/>
    </row>
    <row r="3085" customFormat="false" ht="14.4" hidden="false" customHeight="false" outlineLevel="0" collapsed="false">
      <c r="A3085" s="28" t="n">
        <v>3078</v>
      </c>
      <c r="B3085" s="30" t="n">
        <v>0.03</v>
      </c>
      <c r="C3085" s="30" t="n">
        <v>0</v>
      </c>
      <c r="D3085" s="31" t="n">
        <f aca="false">$D$2*B3085^$E$2</f>
        <v>0.0780697969560327</v>
      </c>
      <c r="E3085" s="32" t="n">
        <f aca="false">IF(B3085&lt;=0,0,GAMMALN(C3085+$F$2*B3085)-GAMMALN($F$2*B3085)+$F$2*B3085*LN($F$2*B3085)+C3085*LN(D3085)-($F$2*B3085+C3085)*LN($F$2*B3085+D3085))</f>
        <v>-0.0282670143563539</v>
      </c>
      <c r="F3085" s="33"/>
      <c r="G3085" s="34"/>
    </row>
    <row r="3086" customFormat="false" ht="14.4" hidden="false" customHeight="false" outlineLevel="0" collapsed="false">
      <c r="A3086" s="28" t="n">
        <v>3079</v>
      </c>
      <c r="B3086" s="30" t="n">
        <v>0.05</v>
      </c>
      <c r="C3086" s="30" t="n">
        <v>0</v>
      </c>
      <c r="D3086" s="31" t="n">
        <f aca="false">$D$2*B3086^$E$2</f>
        <v>0.121819300925836</v>
      </c>
      <c r="E3086" s="32" t="n">
        <f aca="false">IF(B3086&lt;=0,0,GAMMALN(C3086+$F$2*B3086)-GAMMALN($F$2*B3086)+$F$2*B3086*LN($F$2*B3086)+C3086*LN(D3086)-($F$2*B3086+C3086)*LN($F$2*B3086+D3086))</f>
        <v>-0.0456678084411295</v>
      </c>
      <c r="F3086" s="33"/>
      <c r="G3086" s="34"/>
    </row>
    <row r="3087" customFormat="false" ht="14.4" hidden="false" customHeight="false" outlineLevel="0" collapsed="false">
      <c r="A3087" s="28" t="n">
        <v>3080</v>
      </c>
      <c r="B3087" s="30" t="n">
        <v>0.2</v>
      </c>
      <c r="C3087" s="30" t="n">
        <v>1</v>
      </c>
      <c r="D3087" s="31" t="n">
        <f aca="false">$D$2*B3087^$E$2</f>
        <v>0.40749091707044</v>
      </c>
      <c r="E3087" s="32" t="n">
        <f aca="false">IF(B3087&lt;=0,0,GAMMALN(C3087+$F$2*B3087)-GAMMALN($F$2*B3087)+$F$2*B3087*LN($F$2*B3087)+C3087*LN(D3087)-($F$2*B3087+C3087)*LN($F$2*B3087+D3087))</f>
        <v>-2.64191597003482</v>
      </c>
      <c r="F3087" s="33"/>
      <c r="G3087" s="34"/>
    </row>
    <row r="3088" customFormat="false" ht="14.4" hidden="false" customHeight="false" outlineLevel="0" collapsed="false">
      <c r="A3088" s="28" t="n">
        <v>3081</v>
      </c>
      <c r="B3088" s="30" t="n">
        <v>0.23</v>
      </c>
      <c r="C3088" s="30" t="n">
        <v>1</v>
      </c>
      <c r="D3088" s="31" t="n">
        <f aca="false">$D$2*B3088^$E$2</f>
        <v>0.460242283399497</v>
      </c>
      <c r="E3088" s="32" t="n">
        <f aca="false">IF(B3088&lt;=0,0,GAMMALN(C3088+$F$2*B3088)-GAMMALN($F$2*B3088)+$F$2*B3088*LN($F$2*B3088)+C3088*LN(D3088)-($F$2*B3088+C3088)*LN($F$2*B3088+D3088))</f>
        <v>-2.52926544558074</v>
      </c>
      <c r="F3088" s="33"/>
      <c r="G3088" s="34"/>
    </row>
    <row r="3089" customFormat="false" ht="14.4" hidden="false" customHeight="false" outlineLevel="0" collapsed="false">
      <c r="A3089" s="28" t="n">
        <v>3082</v>
      </c>
      <c r="B3089" s="30" t="n">
        <v>0.32</v>
      </c>
      <c r="C3089" s="30" t="n">
        <v>0</v>
      </c>
      <c r="D3089" s="31" t="n">
        <f aca="false">$D$2*B3089^$E$2</f>
        <v>0.613633423364253</v>
      </c>
      <c r="E3089" s="32" t="n">
        <f aca="false">IF(B3089&lt;=0,0,GAMMALN(C3089+$F$2*B3089)-GAMMALN($F$2*B3089)+$F$2*B3089*LN($F$2*B3089)+C3089*LN(D3089)-($F$2*B3089+C3089)*LN($F$2*B3089+D3089))</f>
        <v>-0.259639275633336</v>
      </c>
      <c r="F3089" s="33"/>
      <c r="G3089" s="34"/>
    </row>
    <row r="3090" customFormat="false" ht="14.4" hidden="false" customHeight="false" outlineLevel="0" collapsed="false">
      <c r="A3090" s="28" t="n">
        <v>3083</v>
      </c>
      <c r="B3090" s="30" t="n">
        <v>0.03</v>
      </c>
      <c r="C3090" s="30" t="n">
        <v>0</v>
      </c>
      <c r="D3090" s="31" t="n">
        <f aca="false">$D$2*B3090^$E$2</f>
        <v>0.0780697969560327</v>
      </c>
      <c r="E3090" s="32" t="n">
        <f aca="false">IF(B3090&lt;=0,0,GAMMALN(C3090+$F$2*B3090)-GAMMALN($F$2*B3090)+$F$2*B3090*LN($F$2*B3090)+C3090*LN(D3090)-($F$2*B3090+C3090)*LN($F$2*B3090+D3090))</f>
        <v>-0.0282670143563539</v>
      </c>
      <c r="F3090" s="33"/>
      <c r="G3090" s="34"/>
    </row>
    <row r="3091" customFormat="false" ht="14.4" hidden="false" customHeight="false" outlineLevel="0" collapsed="false">
      <c r="A3091" s="28" t="n">
        <v>3084</v>
      </c>
      <c r="B3091" s="30" t="n">
        <v>1.86</v>
      </c>
      <c r="C3091" s="30" t="n">
        <v>2</v>
      </c>
      <c r="D3091" s="31" t="n">
        <f aca="false">$D$2*B3091^$E$2</f>
        <v>2.84235795407877</v>
      </c>
      <c r="E3091" s="32" t="n">
        <f aca="false">IF(B3091&lt;=0,0,GAMMALN(C3091+$F$2*B3091)-GAMMALN($F$2*B3091)+$F$2*B3091*LN($F$2*B3091)+C3091*LN(D3091)-($F$2*B3091+C3091)*LN($F$2*B3091+D3091))</f>
        <v>-1.26074505511162</v>
      </c>
      <c r="F3091" s="33"/>
      <c r="G3091" s="34"/>
    </row>
    <row r="3092" customFormat="false" ht="14.4" hidden="false" customHeight="false" outlineLevel="0" collapsed="false">
      <c r="A3092" s="28" t="n">
        <v>3085</v>
      </c>
      <c r="B3092" s="30" t="n">
        <v>0.91</v>
      </c>
      <c r="C3092" s="30" t="n">
        <v>1</v>
      </c>
      <c r="D3092" s="31" t="n">
        <f aca="false">$D$2*B3092^$E$2</f>
        <v>1.5249448616714</v>
      </c>
      <c r="E3092" s="32" t="n">
        <f aca="false">IF(B3092&lt;=0,0,GAMMALN(C3092+$F$2*B3092)-GAMMALN($F$2*B3092)+$F$2*B3092*LN($F$2*B3092)+C3092*LN(D3092)-($F$2*B3092+C3092)*LN($F$2*B3092+D3092))</f>
        <v>-1.69119982354241</v>
      </c>
      <c r="F3092" s="33"/>
      <c r="G3092" s="34"/>
    </row>
    <row r="3093" customFormat="false" ht="14.4" hidden="false" customHeight="false" outlineLevel="0" collapsed="false">
      <c r="A3093" s="28" t="n">
        <v>3086</v>
      </c>
      <c r="B3093" s="30" t="n">
        <v>0.35</v>
      </c>
      <c r="C3093" s="30" t="n">
        <v>1</v>
      </c>
      <c r="D3093" s="31" t="n">
        <f aca="false">$D$2*B3093^$E$2</f>
        <v>0.663448370955904</v>
      </c>
      <c r="E3093" s="32" t="n">
        <f aca="false">IF(B3093&lt;=0,0,GAMMALN(C3093+$F$2*B3093)-GAMMALN($F$2*B3093)+$F$2*B3093*LN($F$2*B3093)+C3093*LN(D3093)-($F$2*B3093+C3093)*LN($F$2*B3093+D3093))</f>
        <v>-2.21260280934406</v>
      </c>
      <c r="F3093" s="33"/>
      <c r="G3093" s="34"/>
    </row>
    <row r="3094" customFormat="false" ht="14.4" hidden="false" customHeight="false" outlineLevel="0" collapsed="false">
      <c r="A3094" s="28" t="n">
        <v>3087</v>
      </c>
      <c r="B3094" s="30" t="n">
        <v>0.55</v>
      </c>
      <c r="C3094" s="30" t="n">
        <v>2</v>
      </c>
      <c r="D3094" s="31" t="n">
        <f aca="false">$D$2*B3094^$E$2</f>
        <v>0.983517832131119</v>
      </c>
      <c r="E3094" s="32" t="n">
        <f aca="false">IF(B3094&lt;=0,0,GAMMALN(C3094+$F$2*B3094)-GAMMALN($F$2*B3094)+$F$2*B3094*LN($F$2*B3094)+C3094*LN(D3094)-($F$2*B3094+C3094)*LN($F$2*B3094+D3094))</f>
        <v>-1.92554802383788</v>
      </c>
      <c r="F3094" s="33"/>
      <c r="G3094" s="34"/>
    </row>
    <row r="3095" customFormat="false" ht="14.4" hidden="false" customHeight="false" outlineLevel="0" collapsed="false">
      <c r="A3095" s="28" t="n">
        <v>3088</v>
      </c>
      <c r="B3095" s="30" t="n">
        <v>0.25</v>
      </c>
      <c r="C3095" s="30" t="n">
        <v>0</v>
      </c>
      <c r="D3095" s="31" t="n">
        <f aca="false">$D$2*B3095^$E$2</f>
        <v>0.494911760311098</v>
      </c>
      <c r="E3095" s="32" t="n">
        <f aca="false">IF(B3095&lt;=0,0,GAMMALN(C3095+$F$2*B3095)-GAMMALN($F$2*B3095)+$F$2*B3095*LN($F$2*B3095)+C3095*LN(D3095)-($F$2*B3095+C3095)*LN($F$2*B3095+D3095))</f>
        <v>-0.206163128742879</v>
      </c>
      <c r="F3095" s="33"/>
      <c r="G3095" s="34"/>
    </row>
    <row r="3096" customFormat="false" ht="14.4" hidden="false" customHeight="false" outlineLevel="0" collapsed="false">
      <c r="A3096" s="28" t="n">
        <v>3089</v>
      </c>
      <c r="B3096" s="30" t="n">
        <v>0.91</v>
      </c>
      <c r="C3096" s="30" t="n">
        <v>2</v>
      </c>
      <c r="D3096" s="31" t="n">
        <f aca="false">$D$2*B3096^$E$2</f>
        <v>1.5249448616714</v>
      </c>
      <c r="E3096" s="32" t="n">
        <f aca="false">IF(B3096&lt;=0,0,GAMMALN(C3096+$F$2*B3096)-GAMMALN($F$2*B3096)+$F$2*B3096*LN($F$2*B3096)+C3096*LN(D3096)-($F$2*B3096+C3096)*LN($F$2*B3096+D3096))</f>
        <v>-1.57230665214639</v>
      </c>
      <c r="F3096" s="33"/>
      <c r="G3096" s="34"/>
    </row>
    <row r="3097" customFormat="false" ht="14.4" hidden="false" customHeight="false" outlineLevel="0" collapsed="false">
      <c r="A3097" s="28" t="n">
        <v>3090</v>
      </c>
      <c r="B3097" s="30" t="n">
        <v>0.88</v>
      </c>
      <c r="C3097" s="30" t="n">
        <v>2</v>
      </c>
      <c r="D3097" s="31" t="n">
        <f aca="false">$D$2*B3097^$E$2</f>
        <v>1.48106224945888</v>
      </c>
      <c r="E3097" s="32" t="n">
        <f aca="false">IF(B3097&lt;=0,0,GAMMALN(C3097+$F$2*B3097)-GAMMALN($F$2*B3097)+$F$2*B3097*LN($F$2*B3097)+C3097*LN(D3097)-($F$2*B3097+C3097)*LN($F$2*B3097+D3097))</f>
        <v>-1.59339516411233</v>
      </c>
      <c r="F3097" s="33"/>
      <c r="G3097" s="34"/>
    </row>
    <row r="3098" customFormat="false" ht="14.4" hidden="false" customHeight="false" outlineLevel="0" collapsed="false">
      <c r="A3098" s="28" t="n">
        <v>3091</v>
      </c>
      <c r="B3098" s="30" t="n">
        <v>0.2</v>
      </c>
      <c r="C3098" s="30" t="n">
        <v>0</v>
      </c>
      <c r="D3098" s="31" t="n">
        <f aca="false">$D$2*B3098^$E$2</f>
        <v>0.40749091707044</v>
      </c>
      <c r="E3098" s="32" t="n">
        <f aca="false">IF(B3098&lt;=0,0,GAMMALN(C3098+$F$2*B3098)-GAMMALN($F$2*B3098)+$F$2*B3098*LN($F$2*B3098)+C3098*LN(D3098)-($F$2*B3098+C3098)*LN($F$2*B3098+D3098))</f>
        <v>-0.167346738442914</v>
      </c>
      <c r="F3098" s="33"/>
      <c r="G3098" s="34"/>
    </row>
    <row r="3099" customFormat="false" ht="14.4" hidden="false" customHeight="false" outlineLevel="0" collapsed="false">
      <c r="A3099" s="28" t="n">
        <v>3092</v>
      </c>
      <c r="B3099" s="30" t="n">
        <v>0.05</v>
      </c>
      <c r="C3099" s="30" t="n">
        <v>0</v>
      </c>
      <c r="D3099" s="31" t="n">
        <f aca="false">$D$2*B3099^$E$2</f>
        <v>0.121819300925836</v>
      </c>
      <c r="E3099" s="32" t="n">
        <f aca="false">IF(B3099&lt;=0,0,GAMMALN(C3099+$F$2*B3099)-GAMMALN($F$2*B3099)+$F$2*B3099*LN($F$2*B3099)+C3099*LN(D3099)-($F$2*B3099+C3099)*LN($F$2*B3099+D3099))</f>
        <v>-0.0456678084411295</v>
      </c>
      <c r="F3099" s="33"/>
      <c r="G3099" s="34"/>
    </row>
    <row r="3100" customFormat="false" ht="14.4" hidden="false" customHeight="false" outlineLevel="0" collapsed="false">
      <c r="A3100" s="28" t="n">
        <v>3093</v>
      </c>
      <c r="B3100" s="30" t="n">
        <v>0.26</v>
      </c>
      <c r="C3100" s="30" t="n">
        <v>0</v>
      </c>
      <c r="D3100" s="31" t="n">
        <f aca="false">$D$2*B3100^$E$2</f>
        <v>0.512110908355357</v>
      </c>
      <c r="E3100" s="32" t="n">
        <f aca="false">IF(B3100&lt;=0,0,GAMMALN(C3100+$F$2*B3100)-GAMMALN($F$2*B3100)+$F$2*B3100*LN($F$2*B3100)+C3100*LN(D3100)-($F$2*B3100+C3100)*LN($F$2*B3100+D3100))</f>
        <v>-0.213859518788985</v>
      </c>
      <c r="F3100" s="33"/>
      <c r="G3100" s="34"/>
    </row>
    <row r="3101" customFormat="false" ht="14.4" hidden="false" customHeight="false" outlineLevel="0" collapsed="false">
      <c r="A3101" s="28" t="n">
        <v>3094</v>
      </c>
      <c r="B3101" s="30" t="n">
        <v>0.91</v>
      </c>
      <c r="C3101" s="30" t="n">
        <v>3</v>
      </c>
      <c r="D3101" s="31" t="n">
        <f aca="false">$D$2*B3101^$E$2</f>
        <v>1.5249448616714</v>
      </c>
      <c r="E3101" s="32" t="n">
        <f aca="false">IF(B3101&lt;=0,0,GAMMALN(C3101+$F$2*B3101)-GAMMALN($F$2*B3101)+$F$2*B3101*LN($F$2*B3101)+C3101*LN(D3101)-($F$2*B3101+C3101)*LN($F$2*B3101+D3101))</f>
        <v>-0.937981607127008</v>
      </c>
      <c r="F3101" s="33"/>
      <c r="G3101" s="34"/>
    </row>
    <row r="3102" customFormat="false" ht="14.4" hidden="false" customHeight="false" outlineLevel="0" collapsed="false">
      <c r="A3102" s="28" t="n">
        <v>3095</v>
      </c>
      <c r="B3102" s="30" t="n">
        <v>0.04</v>
      </c>
      <c r="C3102" s="30" t="n">
        <v>0</v>
      </c>
      <c r="D3102" s="31" t="n">
        <f aca="false">$D$2*B3102^$E$2</f>
        <v>0.100301230708167</v>
      </c>
      <c r="E3102" s="32" t="n">
        <f aca="false">IF(B3102&lt;=0,0,GAMMALN(C3102+$F$2*B3102)-GAMMALN($F$2*B3102)+$F$2*B3102*LN($F$2*B3102)+C3102*LN(D3102)-($F$2*B3102+C3102)*LN($F$2*B3102+D3102))</f>
        <v>-0.0370371996178081</v>
      </c>
      <c r="F3102" s="33"/>
      <c r="G3102" s="34"/>
    </row>
    <row r="3103" customFormat="false" ht="14.4" hidden="false" customHeight="false" outlineLevel="0" collapsed="false">
      <c r="A3103" s="28" t="n">
        <v>3096</v>
      </c>
      <c r="B3103" s="30" t="n">
        <v>0.16</v>
      </c>
      <c r="C3103" s="30" t="n">
        <v>0</v>
      </c>
      <c r="D3103" s="31" t="n">
        <f aca="false">$D$2*B3103^$E$2</f>
        <v>0.335512026205502</v>
      </c>
      <c r="E3103" s="32" t="n">
        <f aca="false">IF(B3103&lt;=0,0,GAMMALN(C3103+$F$2*B3103)-GAMMALN($F$2*B3103)+$F$2*B3103*LN($F$2*B3103)+C3103*LN(D3103)-($F$2*B3103+C3103)*LN($F$2*B3103+D3103))</f>
        <v>-0.135821909725644</v>
      </c>
      <c r="F3103" s="33"/>
      <c r="G3103" s="34"/>
    </row>
    <row r="3104" customFormat="false" ht="14.4" hidden="false" customHeight="false" outlineLevel="0" collapsed="false">
      <c r="A3104" s="28" t="n">
        <v>3097</v>
      </c>
      <c r="B3104" s="30" t="n">
        <v>0.9</v>
      </c>
      <c r="C3104" s="30" t="n">
        <v>0</v>
      </c>
      <c r="D3104" s="31" t="n">
        <f aca="false">$D$2*B3104^$E$2</f>
        <v>1.51033836232534</v>
      </c>
      <c r="E3104" s="32" t="n">
        <f aca="false">IF(B3104&lt;=0,0,GAMMALN(C3104+$F$2*B3104)-GAMMALN($F$2*B3104)+$F$2*B3104*LN($F$2*B3104)+C3104*LN(D3104)-($F$2*B3104+C3104)*LN($F$2*B3104+D3104))</f>
        <v>-0.681080963365367</v>
      </c>
      <c r="F3104" s="33"/>
      <c r="G3104" s="34"/>
    </row>
    <row r="3105" customFormat="false" ht="14.4" hidden="false" customHeight="false" outlineLevel="0" collapsed="false">
      <c r="A3105" s="28" t="n">
        <v>3098</v>
      </c>
      <c r="B3105" s="30" t="n">
        <v>1.91</v>
      </c>
      <c r="C3105" s="30" t="n">
        <v>2</v>
      </c>
      <c r="D3105" s="31" t="n">
        <f aca="false">$D$2*B3105^$E$2</f>
        <v>2.90879559345974</v>
      </c>
      <c r="E3105" s="32" t="n">
        <f aca="false">IF(B3105&lt;=0,0,GAMMALN(C3105+$F$2*B3105)-GAMMALN($F$2*B3105)+$F$2*B3105*LN($F$2*B3105)+C3105*LN(D3105)-($F$2*B3105+C3105)*LN($F$2*B3105+D3105))</f>
        <v>-1.25611876898723</v>
      </c>
      <c r="F3105" s="33"/>
      <c r="G3105" s="34"/>
    </row>
    <row r="3106" customFormat="false" ht="14.4" hidden="false" customHeight="false" outlineLevel="0" collapsed="false">
      <c r="A3106" s="28" t="n">
        <v>3099</v>
      </c>
      <c r="B3106" s="30" t="n">
        <v>0.89</v>
      </c>
      <c r="C3106" s="30" t="n">
        <v>2</v>
      </c>
      <c r="D3106" s="31" t="n">
        <f aca="false">$D$2*B3106^$E$2</f>
        <v>1.49571091357194</v>
      </c>
      <c r="E3106" s="32" t="n">
        <f aca="false">IF(B3106&lt;=0,0,GAMMALN(C3106+$F$2*B3106)-GAMMALN($F$2*B3106)+$F$2*B3106*LN($F$2*B3106)+C3106*LN(D3106)-($F$2*B3106+C3106)*LN($F$2*B3106+D3106))</f>
        <v>-1.58624001905842</v>
      </c>
      <c r="F3106" s="33"/>
      <c r="G3106" s="34"/>
    </row>
    <row r="3107" customFormat="false" ht="14.4" hidden="false" customHeight="false" outlineLevel="0" collapsed="false">
      <c r="A3107" s="28" t="n">
        <v>3100</v>
      </c>
      <c r="B3107" s="30" t="n">
        <v>1.81</v>
      </c>
      <c r="C3107" s="30" t="n">
        <v>2</v>
      </c>
      <c r="D3107" s="31" t="n">
        <f aca="false">$D$2*B3107^$E$2</f>
        <v>2.77568951909351</v>
      </c>
      <c r="E3107" s="32" t="n">
        <f aca="false">IF(B3107&lt;=0,0,GAMMALN(C3107+$F$2*B3107)-GAMMALN($F$2*B3107)+$F$2*B3107*LN($F$2*B3107)+C3107*LN(D3107)-($F$2*B3107+C3107)*LN($F$2*B3107+D3107))</f>
        <v>-1.26616305814278</v>
      </c>
      <c r="F3107" s="33"/>
      <c r="G3107" s="34"/>
    </row>
    <row r="3108" customFormat="false" ht="14.4" hidden="false" customHeight="false" outlineLevel="0" collapsed="false">
      <c r="A3108" s="28" t="n">
        <v>3101</v>
      </c>
      <c r="B3108" s="30" t="n">
        <v>1.93</v>
      </c>
      <c r="C3108" s="30" t="n">
        <v>1</v>
      </c>
      <c r="D3108" s="31" t="n">
        <f aca="false">$D$2*B3108^$E$2</f>
        <v>2.93530756487729</v>
      </c>
      <c r="E3108" s="32" t="n">
        <f aca="false">IF(B3108&lt;=0,0,GAMMALN(C3108+$F$2*B3108)-GAMMALN($F$2*B3108)+$F$2*B3108*LN($F$2*B3108)+C3108*LN(D3108)-($F$2*B3108+C3108)*LN($F$2*B3108+D3108))</f>
        <v>-1.66033375101093</v>
      </c>
      <c r="F3108" s="33"/>
      <c r="G3108" s="34"/>
    </row>
    <row r="3109" customFormat="false" ht="14.4" hidden="false" customHeight="false" outlineLevel="0" collapsed="false">
      <c r="A3109" s="28" t="n">
        <v>3102</v>
      </c>
      <c r="B3109" s="30" t="n">
        <v>0.95</v>
      </c>
      <c r="C3109" s="30" t="n">
        <v>0</v>
      </c>
      <c r="D3109" s="31" t="n">
        <f aca="false">$D$2*B3109^$E$2</f>
        <v>1.58316647077015</v>
      </c>
      <c r="E3109" s="32" t="n">
        <f aca="false">IF(B3109&lt;=0,0,GAMMALN(C3109+$F$2*B3109)-GAMMALN($F$2*B3109)+$F$2*B3109*LN($F$2*B3109)+C3109*LN(D3109)-($F$2*B3109+C3109)*LN($F$2*B3109+D3109))</f>
        <v>-0.716249979913825</v>
      </c>
      <c r="F3109" s="33"/>
      <c r="G3109" s="34"/>
    </row>
    <row r="3110" customFormat="false" ht="14.4" hidden="false" customHeight="false" outlineLevel="0" collapsed="false">
      <c r="A3110" s="28" t="n">
        <v>3103</v>
      </c>
      <c r="B3110" s="30" t="n">
        <v>0.1</v>
      </c>
      <c r="C3110" s="30" t="n">
        <v>0</v>
      </c>
      <c r="D3110" s="31" t="n">
        <f aca="false">$D$2*B3110^$E$2</f>
        <v>0.222800939520345</v>
      </c>
      <c r="E3110" s="32" t="n">
        <f aca="false">IF(B3110&lt;=0,0,GAMMALN(C3110+$F$2*B3110)-GAMMALN($F$2*B3110)+$F$2*B3110*LN($F$2*B3110)+C3110*LN(D3110)-($F$2*B3110+C3110)*LN($F$2*B3110+D3110))</f>
        <v>-0.0874715425628429</v>
      </c>
      <c r="F3110" s="33"/>
      <c r="G3110" s="34"/>
    </row>
    <row r="3111" customFormat="false" ht="14.4" hidden="false" customHeight="false" outlineLevel="0" collapsed="false">
      <c r="A3111" s="28" t="n">
        <v>3104</v>
      </c>
      <c r="B3111" s="30" t="n">
        <v>0.89</v>
      </c>
      <c r="C3111" s="30" t="n">
        <v>0</v>
      </c>
      <c r="D3111" s="31" t="n">
        <f aca="false">$D$2*B3111^$E$2</f>
        <v>1.49571091357194</v>
      </c>
      <c r="E3111" s="32" t="n">
        <f aca="false">IF(B3111&lt;=0,0,GAMMALN(C3111+$F$2*B3111)-GAMMALN($F$2*B3111)+$F$2*B3111*LN($F$2*B3111)+C3111*LN(D3111)-($F$2*B3111+C3111)*LN($F$2*B3111+D3111))</f>
        <v>-0.674030612962333</v>
      </c>
      <c r="F3111" s="33"/>
      <c r="G3111" s="34"/>
    </row>
    <row r="3112" customFormat="false" ht="14.4" hidden="false" customHeight="false" outlineLevel="0" collapsed="false">
      <c r="A3112" s="28" t="n">
        <v>3105</v>
      </c>
      <c r="B3112" s="30" t="n">
        <v>0.67</v>
      </c>
      <c r="C3112" s="30" t="n">
        <v>1</v>
      </c>
      <c r="D3112" s="31" t="n">
        <f aca="false">$D$2*B3112^$E$2</f>
        <v>1.16798850303783</v>
      </c>
      <c r="E3112" s="32" t="n">
        <f aca="false">IF(B3112&lt;=0,0,GAMMALN(C3112+$F$2*B3112)-GAMMALN($F$2*B3112)+$F$2*B3112*LN($F$2*B3112)+C3112*LN(D3112)-($F$2*B3112+C3112)*LN($F$2*B3112+D3112))</f>
        <v>-1.81724072487636</v>
      </c>
      <c r="F3112" s="33"/>
      <c r="G3112" s="34"/>
    </row>
    <row r="3113" customFormat="false" ht="14.4" hidden="false" customHeight="false" outlineLevel="0" collapsed="false">
      <c r="A3113" s="28" t="n">
        <v>3106</v>
      </c>
      <c r="B3113" s="30" t="n">
        <v>0.97</v>
      </c>
      <c r="C3113" s="30" t="n">
        <v>1</v>
      </c>
      <c r="D3113" s="31" t="n">
        <f aca="false">$D$2*B3113^$E$2</f>
        <v>1.61215805591003</v>
      </c>
      <c r="E3113" s="32" t="n">
        <f aca="false">IF(B3113&lt;=0,0,GAMMALN(C3113+$F$2*B3113)-GAMMALN($F$2*B3113)+$F$2*B3113*LN($F$2*B3113)+C3113*LN(D3113)-($F$2*B3113+C3113)*LN($F$2*B3113+D3113))</f>
        <v>-1.67148972044069</v>
      </c>
      <c r="F3113" s="33"/>
      <c r="G3113" s="34"/>
    </row>
    <row r="3114" customFormat="false" ht="14.4" hidden="false" customHeight="false" outlineLevel="0" collapsed="false">
      <c r="A3114" s="28" t="n">
        <v>3107</v>
      </c>
      <c r="B3114" s="30" t="n">
        <v>0.16</v>
      </c>
      <c r="C3114" s="30" t="n">
        <v>0</v>
      </c>
      <c r="D3114" s="31" t="n">
        <f aca="false">$D$2*B3114^$E$2</f>
        <v>0.335512026205502</v>
      </c>
      <c r="E3114" s="32" t="n">
        <f aca="false">IF(B3114&lt;=0,0,GAMMALN(C3114+$F$2*B3114)-GAMMALN($F$2*B3114)+$F$2*B3114*LN($F$2*B3114)+C3114*LN(D3114)-($F$2*B3114+C3114)*LN($F$2*B3114+D3114))</f>
        <v>-0.135821909725644</v>
      </c>
      <c r="F3114" s="33"/>
      <c r="G3114" s="34"/>
    </row>
    <row r="3115" customFormat="false" ht="14.4" hidden="false" customHeight="false" outlineLevel="0" collapsed="false">
      <c r="A3115" s="28" t="n">
        <v>3108</v>
      </c>
      <c r="B3115" s="30" t="n">
        <v>0.79</v>
      </c>
      <c r="C3115" s="30" t="n">
        <v>0</v>
      </c>
      <c r="D3115" s="31" t="n">
        <f aca="false">$D$2*B3115^$E$2</f>
        <v>1.34822231724192</v>
      </c>
      <c r="E3115" s="32" t="n">
        <f aca="false">IF(B3115&lt;=0,0,GAMMALN(C3115+$F$2*B3115)-GAMMALN($F$2*B3115)+$F$2*B3115*LN($F$2*B3115)+C3115*LN(D3115)-($F$2*B3115+C3115)*LN($F$2*B3115+D3115))</f>
        <v>-0.603204053000247</v>
      </c>
      <c r="F3115" s="33"/>
      <c r="G3115" s="34"/>
    </row>
    <row r="3116" customFormat="false" ht="14.4" hidden="false" customHeight="false" outlineLevel="0" collapsed="false">
      <c r="A3116" s="28" t="n">
        <v>3109</v>
      </c>
      <c r="B3116" s="30" t="n">
        <v>0.64</v>
      </c>
      <c r="C3116" s="30" t="n">
        <v>2</v>
      </c>
      <c r="D3116" s="31" t="n">
        <f aca="false">$D$2*B3116^$E$2</f>
        <v>1.12230247758421</v>
      </c>
      <c r="E3116" s="32" t="n">
        <f aca="false">IF(B3116&lt;=0,0,GAMMALN(C3116+$F$2*B3116)-GAMMALN($F$2*B3116)+$F$2*B3116*LN($F$2*B3116)+C3116*LN(D3116)-($F$2*B3116+C3116)*LN($F$2*B3116+D3116))</f>
        <v>-1.81203332181211</v>
      </c>
      <c r="F3116" s="33"/>
      <c r="G3116" s="34"/>
    </row>
    <row r="3117" customFormat="false" ht="14.4" hidden="false" customHeight="false" outlineLevel="0" collapsed="false">
      <c r="A3117" s="28" t="n">
        <v>3110</v>
      </c>
      <c r="B3117" s="30" t="n">
        <v>0.59</v>
      </c>
      <c r="C3117" s="30" t="n">
        <v>0</v>
      </c>
      <c r="D3117" s="31" t="n">
        <f aca="false">$D$2*B3117^$E$2</f>
        <v>1.04553559253947</v>
      </c>
      <c r="E3117" s="32" t="n">
        <f aca="false">IF(B3117&lt;=0,0,GAMMALN(C3117+$F$2*B3117)-GAMMALN($F$2*B3117)+$F$2*B3117*LN($F$2*B3117)+C3117*LN(D3117)-($F$2*B3117+C3117)*LN($F$2*B3117+D3117))</f>
        <v>-0.459526338065322</v>
      </c>
      <c r="F3117" s="33"/>
      <c r="G3117" s="34"/>
    </row>
    <row r="3118" customFormat="false" ht="14.4" hidden="false" customHeight="false" outlineLevel="0" collapsed="false">
      <c r="A3118" s="28" t="n">
        <v>3111</v>
      </c>
      <c r="B3118" s="30" t="n">
        <v>0.03</v>
      </c>
      <c r="C3118" s="30" t="n">
        <v>0</v>
      </c>
      <c r="D3118" s="31" t="n">
        <f aca="false">$D$2*B3118^$E$2</f>
        <v>0.0780697969560327</v>
      </c>
      <c r="E3118" s="32" t="n">
        <f aca="false">IF(B3118&lt;=0,0,GAMMALN(C3118+$F$2*B3118)-GAMMALN($F$2*B3118)+$F$2*B3118*LN($F$2*B3118)+C3118*LN(D3118)-($F$2*B3118+C3118)*LN($F$2*B3118+D3118))</f>
        <v>-0.0282670143563539</v>
      </c>
      <c r="F3118" s="33"/>
      <c r="G3118" s="34"/>
    </row>
    <row r="3119" customFormat="false" ht="14.4" hidden="false" customHeight="false" outlineLevel="0" collapsed="false">
      <c r="A3119" s="28" t="n">
        <v>3112</v>
      </c>
      <c r="B3119" s="30" t="n">
        <v>0.9</v>
      </c>
      <c r="C3119" s="30" t="n">
        <v>1</v>
      </c>
      <c r="D3119" s="31" t="n">
        <f aca="false">$D$2*B3119^$E$2</f>
        <v>1.51033836232534</v>
      </c>
      <c r="E3119" s="32" t="n">
        <f aca="false">IF(B3119&lt;=0,0,GAMMALN(C3119+$F$2*B3119)-GAMMALN($F$2*B3119)+$F$2*B3119*LN($F$2*B3119)+C3119*LN(D3119)-($F$2*B3119+C3119)*LN($F$2*B3119+D3119))</f>
        <v>-1.69486231078606</v>
      </c>
      <c r="F3119" s="33"/>
      <c r="G3119" s="34"/>
    </row>
    <row r="3120" customFormat="false" ht="14.4" hidden="false" customHeight="false" outlineLevel="0" collapsed="false">
      <c r="A3120" s="28" t="n">
        <v>3113</v>
      </c>
      <c r="B3120" s="30" t="n">
        <v>0.07</v>
      </c>
      <c r="C3120" s="30" t="n">
        <v>1</v>
      </c>
      <c r="D3120" s="31" t="n">
        <f aca="false">$D$2*B3120^$E$2</f>
        <v>0.163303488079227</v>
      </c>
      <c r="E3120" s="32" t="n">
        <f aca="false">IF(B3120&lt;=0,0,GAMMALN(C3120+$F$2*B3120)-GAMMALN($F$2*B3120)+$F$2*B3120*LN($F$2*B3120)+C3120*LN(D3120)-($F$2*B3120+C3120)*LN($F$2*B3120+D3120))</f>
        <v>-3.56049059382626</v>
      </c>
      <c r="F3120" s="33"/>
      <c r="G3120" s="34"/>
    </row>
    <row r="3121" customFormat="false" ht="14.4" hidden="false" customHeight="false" outlineLevel="0" collapsed="false">
      <c r="A3121" s="28" t="n">
        <v>3114</v>
      </c>
      <c r="B3121" s="30" t="n">
        <v>0.17</v>
      </c>
      <c r="C3121" s="30" t="n">
        <v>2</v>
      </c>
      <c r="D3121" s="31" t="n">
        <f aca="false">$D$2*B3121^$E$2</f>
        <v>0.353704779860612</v>
      </c>
      <c r="E3121" s="32" t="n">
        <f aca="false">IF(B3121&lt;=0,0,GAMMALN(C3121+$F$2*B3121)-GAMMALN($F$2*B3121)+$F$2*B3121*LN($F$2*B3121)+C3121*LN(D3121)-($F$2*B3121+C3121)*LN($F$2*B3121+D3121))</f>
        <v>-2.91733928826631</v>
      </c>
      <c r="F3121" s="33"/>
      <c r="G3121" s="34"/>
    </row>
    <row r="3122" customFormat="false" ht="14.4" hidden="false" customHeight="false" outlineLevel="0" collapsed="false">
      <c r="A3122" s="28" t="n">
        <v>3115</v>
      </c>
      <c r="B3122" s="30" t="n">
        <v>0.9</v>
      </c>
      <c r="C3122" s="30" t="n">
        <v>4</v>
      </c>
      <c r="D3122" s="31" t="n">
        <f aca="false">$D$2*B3122^$E$2</f>
        <v>1.51033836232534</v>
      </c>
      <c r="E3122" s="32" t="n">
        <f aca="false">IF(B3122&lt;=0,0,GAMMALN(C3122+$F$2*B3122)-GAMMALN($F$2*B3122)+$F$2*B3122*LN($F$2*B3122)+C3122*LN(D3122)-($F$2*B3122+C3122)*LN($F$2*B3122+D3122))</f>
        <v>0.0248995274750436</v>
      </c>
      <c r="F3122" s="33"/>
      <c r="G3122" s="34"/>
    </row>
    <row r="3123" customFormat="false" ht="14.4" hidden="false" customHeight="false" outlineLevel="0" collapsed="false">
      <c r="A3123" s="28" t="n">
        <v>3116</v>
      </c>
      <c r="B3123" s="30" t="n">
        <v>0.17</v>
      </c>
      <c r="C3123" s="30" t="n">
        <v>1</v>
      </c>
      <c r="D3123" s="31" t="n">
        <f aca="false">$D$2*B3123^$E$2</f>
        <v>0.353704779860612</v>
      </c>
      <c r="E3123" s="32" t="n">
        <f aca="false">IF(B3123&lt;=0,0,GAMMALN(C3123+$F$2*B3123)-GAMMALN($F$2*B3123)+$F$2*B3123*LN($F$2*B3123)+C3123*LN(D3123)-($F$2*B3123+C3123)*LN($F$2*B3123+D3123))</f>
        <v>-2.77654076526008</v>
      </c>
      <c r="F3123" s="33"/>
      <c r="G3123" s="34"/>
    </row>
    <row r="3124" customFormat="false" ht="14.4" hidden="false" customHeight="false" outlineLevel="0" collapsed="false">
      <c r="A3124" s="28" t="n">
        <v>3117</v>
      </c>
      <c r="B3124" s="30" t="n">
        <v>0.4</v>
      </c>
      <c r="C3124" s="30" t="n">
        <v>0</v>
      </c>
      <c r="D3124" s="31" t="n">
        <f aca="false">$D$2*B3124^$E$2</f>
        <v>0.745278937568148</v>
      </c>
      <c r="E3124" s="32" t="n">
        <f aca="false">IF(B3124&lt;=0,0,GAMMALN(C3124+$F$2*B3124)-GAMMALN($F$2*B3124)+$F$2*B3124*LN($F$2*B3124)+C3124*LN(D3124)-($F$2*B3124+C3124)*LN($F$2*B3124+D3124))</f>
        <v>-0.319778933366653</v>
      </c>
      <c r="F3124" s="33"/>
      <c r="G3124" s="34"/>
    </row>
    <row r="3125" customFormat="false" ht="14.4" hidden="false" customHeight="false" outlineLevel="0" collapsed="false">
      <c r="A3125" s="28" t="n">
        <v>3118</v>
      </c>
      <c r="B3125" s="30" t="n">
        <v>0.09</v>
      </c>
      <c r="C3125" s="30" t="n">
        <v>0</v>
      </c>
      <c r="D3125" s="31" t="n">
        <f aca="false">$D$2*B3125^$E$2</f>
        <v>0.203264561616754</v>
      </c>
      <c r="E3125" s="32" t="n">
        <f aca="false">IF(B3125&lt;=0,0,GAMMALN(C3125+$F$2*B3125)-GAMMALN($F$2*B3125)+$F$2*B3125*LN($F$2*B3125)+C3125*LN(D3125)-($F$2*B3125+C3125)*LN($F$2*B3125+D3125))</f>
        <v>-0.0792492625862757</v>
      </c>
      <c r="F3125" s="33"/>
      <c r="G3125" s="34"/>
    </row>
    <row r="3126" customFormat="false" ht="14.4" hidden="false" customHeight="false" outlineLevel="0" collapsed="false">
      <c r="A3126" s="28" t="n">
        <v>3119</v>
      </c>
      <c r="B3126" s="30" t="n">
        <v>0.09</v>
      </c>
      <c r="C3126" s="30" t="n">
        <v>1</v>
      </c>
      <c r="D3126" s="31" t="n">
        <f aca="false">$D$2*B3126^$E$2</f>
        <v>0.203264561616754</v>
      </c>
      <c r="E3126" s="32" t="n">
        <f aca="false">IF(B3126&lt;=0,0,GAMMALN(C3126+$F$2*B3126)-GAMMALN($F$2*B3126)+$F$2*B3126*LN($F$2*B3126)+C3126*LN(D3126)-($F$2*B3126+C3126)*LN($F$2*B3126+D3126))</f>
        <v>-3.33189602474596</v>
      </c>
      <c r="F3126" s="33"/>
      <c r="G3126" s="34"/>
    </row>
    <row r="3127" customFormat="false" ht="14.4" hidden="false" customHeight="false" outlineLevel="0" collapsed="false">
      <c r="A3127" s="28" t="n">
        <v>3120</v>
      </c>
      <c r="B3127" s="30" t="n">
        <v>0.11</v>
      </c>
      <c r="C3127" s="30" t="n">
        <v>0</v>
      </c>
      <c r="D3127" s="31" t="n">
        <f aca="false">$D$2*B3127^$E$2</f>
        <v>0.242086497768801</v>
      </c>
      <c r="E3127" s="32" t="n">
        <f aca="false">IF(B3127&lt;=0,0,GAMMALN(C3127+$F$2*B3127)-GAMMALN($F$2*B3127)+$F$2*B3127*LN($F$2*B3127)+C3127*LN(D3127)-($F$2*B3127+C3127)*LN($F$2*B3127+D3127))</f>
        <v>-0.0956398201353598</v>
      </c>
      <c r="F3127" s="33"/>
      <c r="G3127" s="34"/>
    </row>
    <row r="3128" customFormat="false" ht="14.4" hidden="false" customHeight="false" outlineLevel="0" collapsed="false">
      <c r="A3128" s="28" t="n">
        <v>3121</v>
      </c>
      <c r="B3128" s="30" t="n">
        <v>0.04</v>
      </c>
      <c r="C3128" s="30" t="n">
        <v>1</v>
      </c>
      <c r="D3128" s="31" t="n">
        <f aca="false">$D$2*B3128^$E$2</f>
        <v>0.100301230708167</v>
      </c>
      <c r="E3128" s="32" t="n">
        <f aca="false">IF(B3128&lt;=0,0,GAMMALN(C3128+$F$2*B3128)-GAMMALN($F$2*B3128)+$F$2*B3128*LN($F$2*B3128)+C3128*LN(D3128)-($F$2*B3128+C3128)*LN($F$2*B3128+D3128))</f>
        <v>-4.08153838085553</v>
      </c>
      <c r="F3128" s="33"/>
      <c r="G3128" s="34"/>
    </row>
    <row r="3129" customFormat="false" ht="14.4" hidden="false" customHeight="false" outlineLevel="0" collapsed="false">
      <c r="A3129" s="28" t="n">
        <v>3122</v>
      </c>
      <c r="B3129" s="30" t="n">
        <v>0.84</v>
      </c>
      <c r="C3129" s="30" t="n">
        <v>2</v>
      </c>
      <c r="D3129" s="31" t="n">
        <f aca="false">$D$2*B3129^$E$2</f>
        <v>1.42224989004164</v>
      </c>
      <c r="E3129" s="32" t="n">
        <f aca="false">IF(B3129&lt;=0,0,GAMMALN(C3129+$F$2*B3129)-GAMMALN($F$2*B3129)+$F$2*B3129*LN($F$2*B3129)+C3129*LN(D3129)-($F$2*B3129+C3129)*LN($F$2*B3129+D3129))</f>
        <v>-1.62333771161143</v>
      </c>
      <c r="F3129" s="33"/>
      <c r="G3129" s="34"/>
    </row>
    <row r="3130" customFormat="false" ht="14.4" hidden="false" customHeight="false" outlineLevel="0" collapsed="false">
      <c r="A3130" s="28" t="n">
        <v>3123</v>
      </c>
      <c r="B3130" s="30" t="n">
        <v>0.9</v>
      </c>
      <c r="C3130" s="30" t="n">
        <v>0</v>
      </c>
      <c r="D3130" s="31" t="n">
        <f aca="false">$D$2*B3130^$E$2</f>
        <v>1.51033836232534</v>
      </c>
      <c r="E3130" s="32" t="n">
        <f aca="false">IF(B3130&lt;=0,0,GAMMALN(C3130+$F$2*B3130)-GAMMALN($F$2*B3130)+$F$2*B3130*LN($F$2*B3130)+C3130*LN(D3130)-($F$2*B3130+C3130)*LN($F$2*B3130+D3130))</f>
        <v>-0.681080963365367</v>
      </c>
      <c r="F3130" s="33"/>
      <c r="G3130" s="34"/>
    </row>
    <row r="3131" customFormat="false" ht="14.4" hidden="false" customHeight="false" outlineLevel="0" collapsed="false">
      <c r="A3131" s="28" t="n">
        <v>3124</v>
      </c>
      <c r="B3131" s="30" t="n">
        <v>0.97</v>
      </c>
      <c r="C3131" s="30" t="n">
        <v>0</v>
      </c>
      <c r="D3131" s="31" t="n">
        <f aca="false">$D$2*B3131^$E$2</f>
        <v>1.61215805591003</v>
      </c>
      <c r="E3131" s="32" t="n">
        <f aca="false">IF(B3131&lt;=0,0,GAMMALN(C3131+$F$2*B3131)-GAMMALN($F$2*B3131)+$F$2*B3131*LN($F$2*B3131)+C3131*LN(D3131)-($F$2*B3131+C3131)*LN($F$2*B3131+D3131))</f>
        <v>-0.730280107242924</v>
      </c>
      <c r="F3131" s="33"/>
      <c r="G3131" s="34"/>
    </row>
    <row r="3132" customFormat="false" ht="14.4" hidden="false" customHeight="false" outlineLevel="0" collapsed="false">
      <c r="A3132" s="28" t="n">
        <v>3125</v>
      </c>
      <c r="B3132" s="30" t="n">
        <v>0.33</v>
      </c>
      <c r="C3132" s="30" t="n">
        <v>0</v>
      </c>
      <c r="D3132" s="31" t="n">
        <f aca="false">$D$2*B3132^$E$2</f>
        <v>0.63030272603403</v>
      </c>
      <c r="E3132" s="32" t="n">
        <f aca="false">IF(B3132&lt;=0,0,GAMMALN(C3132+$F$2*B3132)-GAMMALN($F$2*B3132)+$F$2*B3132*LN($F$2*B3132)+C3132*LN(D3132)-($F$2*B3132+C3132)*LN($F$2*B3132+D3132))</f>
        <v>-0.267208837820385</v>
      </c>
      <c r="F3132" s="33"/>
      <c r="G3132" s="34"/>
    </row>
    <row r="3133" customFormat="false" ht="14.4" hidden="false" customHeight="false" outlineLevel="0" collapsed="false">
      <c r="A3133" s="28" t="n">
        <v>3126</v>
      </c>
      <c r="B3133" s="30" t="n">
        <v>0.26</v>
      </c>
      <c r="C3133" s="30" t="n">
        <v>0</v>
      </c>
      <c r="D3133" s="31" t="n">
        <f aca="false">$D$2*B3133^$E$2</f>
        <v>0.512110908355357</v>
      </c>
      <c r="E3133" s="32" t="n">
        <f aca="false">IF(B3133&lt;=0,0,GAMMALN(C3133+$F$2*B3133)-GAMMALN($F$2*B3133)+$F$2*B3133*LN($F$2*B3133)+C3133*LN(D3133)-($F$2*B3133+C3133)*LN($F$2*B3133+D3133))</f>
        <v>-0.213859518788985</v>
      </c>
      <c r="F3133" s="33"/>
      <c r="G3133" s="34"/>
    </row>
    <row r="3134" customFormat="false" ht="14.4" hidden="false" customHeight="false" outlineLevel="0" collapsed="false">
      <c r="A3134" s="28" t="n">
        <v>3127</v>
      </c>
      <c r="B3134" s="30" t="n">
        <v>0.13</v>
      </c>
      <c r="C3134" s="30" t="n">
        <v>0</v>
      </c>
      <c r="D3134" s="31" t="n">
        <f aca="false">$D$2*B3134^$E$2</f>
        <v>0.28000327550974</v>
      </c>
      <c r="E3134" s="32" t="n">
        <f aca="false">IF(B3134&lt;=0,0,GAMMALN(C3134+$F$2*B3134)-GAMMALN($F$2*B3134)+$F$2*B3134*LN($F$2*B3134)+C3134*LN(D3134)-($F$2*B3134+C3134)*LN($F$2*B3134+D3134))</f>
        <v>-0.111833725226127</v>
      </c>
      <c r="F3134" s="33"/>
      <c r="G3134" s="34"/>
    </row>
    <row r="3135" customFormat="false" ht="14.4" hidden="false" customHeight="false" outlineLevel="0" collapsed="false">
      <c r="A3135" s="28" t="n">
        <v>3128</v>
      </c>
      <c r="B3135" s="30" t="n">
        <v>0.1</v>
      </c>
      <c r="C3135" s="30" t="n">
        <v>1</v>
      </c>
      <c r="D3135" s="31" t="n">
        <f aca="false">$D$2*B3135^$E$2</f>
        <v>0.222800939520345</v>
      </c>
      <c r="E3135" s="32" t="n">
        <f aca="false">IF(B3135&lt;=0,0,GAMMALN(C3135+$F$2*B3135)-GAMMALN($F$2*B3135)+$F$2*B3135*LN($F$2*B3135)+C3135*LN(D3135)-($F$2*B3135+C3135)*LN($F$2*B3135+D3135))</f>
        <v>-3.23735762988032</v>
      </c>
      <c r="F3135" s="33"/>
      <c r="G3135" s="34"/>
    </row>
    <row r="3136" customFormat="false" ht="14.4" hidden="false" customHeight="false" outlineLevel="0" collapsed="false">
      <c r="A3136" s="28" t="n">
        <v>3129</v>
      </c>
      <c r="B3136" s="30" t="n">
        <v>1.9</v>
      </c>
      <c r="C3136" s="30" t="n">
        <v>3</v>
      </c>
      <c r="D3136" s="31" t="n">
        <f aca="false">$D$2*B3136^$E$2</f>
        <v>2.89552619678424</v>
      </c>
      <c r="E3136" s="32" t="n">
        <f aca="false">IF(B3136&lt;=0,0,GAMMALN(C3136+$F$2*B3136)-GAMMALN($F$2*B3136)+$F$2*B3136*LN($F$2*B3136)+C3136*LN(D3136)-($F$2*B3136+C3136)*LN($F$2*B3136+D3136))</f>
        <v>-0.45440382494871</v>
      </c>
      <c r="F3136" s="33"/>
      <c r="G3136" s="34"/>
    </row>
    <row r="3137" customFormat="false" ht="14.4" hidden="false" customHeight="false" outlineLevel="0" collapsed="false">
      <c r="A3137" s="28" t="n">
        <v>3130</v>
      </c>
      <c r="B3137" s="30" t="n">
        <v>0.24</v>
      </c>
      <c r="C3137" s="30" t="n">
        <v>1</v>
      </c>
      <c r="D3137" s="31" t="n">
        <f aca="false">$D$2*B3137^$E$2</f>
        <v>0.477623618665944</v>
      </c>
      <c r="E3137" s="32" t="n">
        <f aca="false">IF(B3137&lt;=0,0,GAMMALN(C3137+$F$2*B3137)-GAMMALN($F$2*B3137)+$F$2*B3137*LN($F$2*B3137)+C3137*LN(D3137)-($F$2*B3137+C3137)*LN($F$2*B3137+D3137))</f>
        <v>-2.49559826796967</v>
      </c>
      <c r="F3137" s="33"/>
      <c r="G3137" s="34"/>
    </row>
    <row r="3138" customFormat="false" ht="14.4" hidden="false" customHeight="false" outlineLevel="0" collapsed="false">
      <c r="A3138" s="28" t="n">
        <v>3131</v>
      </c>
      <c r="B3138" s="30" t="n">
        <v>0.72</v>
      </c>
      <c r="C3138" s="30" t="n">
        <v>5</v>
      </c>
      <c r="D3138" s="31" t="n">
        <f aca="false">$D$2*B3138^$E$2</f>
        <v>1.24355332345255</v>
      </c>
      <c r="E3138" s="32" t="n">
        <f aca="false">IF(B3138&lt;=0,0,GAMMALN(C3138+$F$2*B3138)-GAMMALN($F$2*B3138)+$F$2*B3138*LN($F$2*B3138)+C3138*LN(D3138)-($F$2*B3138+C3138)*LN($F$2*B3138+D3138))</f>
        <v>1.03255989305287</v>
      </c>
      <c r="F3138" s="33"/>
      <c r="G3138" s="34"/>
    </row>
    <row r="3139" customFormat="false" ht="14.4" hidden="false" customHeight="false" outlineLevel="0" collapsed="false">
      <c r="A3139" s="28" t="n">
        <v>3132</v>
      </c>
      <c r="B3139" s="30" t="n">
        <v>0.97</v>
      </c>
      <c r="C3139" s="30" t="n">
        <v>6</v>
      </c>
      <c r="D3139" s="31" t="n">
        <f aca="false">$D$2*B3139^$E$2</f>
        <v>1.61215805591003</v>
      </c>
      <c r="E3139" s="32" t="n">
        <f aca="false">IF(B3139&lt;=0,0,GAMMALN(C3139+$F$2*B3139)-GAMMALN($F$2*B3139)+$F$2*B3139*LN($F$2*B3139)+C3139*LN(D3139)-($F$2*B3139+C3139)*LN($F$2*B3139+D3139))</f>
        <v>2.75221699781028</v>
      </c>
      <c r="F3139" s="33"/>
      <c r="G3139" s="34"/>
    </row>
    <row r="3140" customFormat="false" ht="14.4" hidden="false" customHeight="false" outlineLevel="0" collapsed="false">
      <c r="A3140" s="28" t="n">
        <v>3133</v>
      </c>
      <c r="B3140" s="30" t="n">
        <v>0.53</v>
      </c>
      <c r="C3140" s="30" t="n">
        <v>1</v>
      </c>
      <c r="D3140" s="31" t="n">
        <f aca="false">$D$2*B3140^$E$2</f>
        <v>0.952292613925912</v>
      </c>
      <c r="E3140" s="32" t="n">
        <f aca="false">IF(B3140&lt;=0,0,GAMMALN(C3140+$F$2*B3140)-GAMMALN($F$2*B3140)+$F$2*B3140*LN($F$2*B3140)+C3140*LN(D3140)-($F$2*B3140+C3140)*LN($F$2*B3140+D3140))</f>
        <v>-1.94310467648986</v>
      </c>
      <c r="F3140" s="33"/>
      <c r="G3140" s="34"/>
    </row>
    <row r="3141" customFormat="false" ht="14.4" hidden="false" customHeight="false" outlineLevel="0" collapsed="false">
      <c r="A3141" s="28" t="n">
        <v>3134</v>
      </c>
      <c r="B3141" s="30" t="n">
        <v>0.02</v>
      </c>
      <c r="C3141" s="30" t="n">
        <v>0</v>
      </c>
      <c r="D3141" s="31" t="n">
        <f aca="false">$D$2*B3141^$E$2</f>
        <v>0.054840997677903</v>
      </c>
      <c r="E3141" s="32" t="n">
        <f aca="false">IF(B3141&lt;=0,0,GAMMALN(C3141+$F$2*B3141)-GAMMALN($F$2*B3141)+$F$2*B3141*LN($F$2*B3141)+C3141*LN(D3141)-($F$2*B3141+C3141)*LN($F$2*B3141+D3141))</f>
        <v>-0.019307734375459</v>
      </c>
      <c r="F3141" s="33"/>
      <c r="G3141" s="34"/>
    </row>
    <row r="3142" customFormat="false" ht="14.4" hidden="false" customHeight="false" outlineLevel="0" collapsed="false">
      <c r="A3142" s="28" t="n">
        <v>3135</v>
      </c>
      <c r="B3142" s="30" t="n">
        <v>0.52</v>
      </c>
      <c r="C3142" s="30" t="n">
        <v>5</v>
      </c>
      <c r="D3142" s="31" t="n">
        <f aca="false">$D$2*B3142^$E$2</f>
        <v>0.93662326620685</v>
      </c>
      <c r="E3142" s="32" t="n">
        <f aca="false">IF(B3142&lt;=0,0,GAMMALN(C3142+$F$2*B3142)-GAMMALN($F$2*B3142)+$F$2*B3142*LN($F$2*B3142)+C3142*LN(D3142)-($F$2*B3142+C3142)*LN($F$2*B3142+D3142))</f>
        <v>0.7185803013282</v>
      </c>
      <c r="F3142" s="33"/>
      <c r="G3142" s="34"/>
    </row>
    <row r="3143" customFormat="false" ht="14.4" hidden="false" customHeight="false" outlineLevel="0" collapsed="false">
      <c r="A3143" s="28" t="n">
        <v>3136</v>
      </c>
      <c r="B3143" s="30" t="n">
        <v>1.48</v>
      </c>
      <c r="C3143" s="30" t="n">
        <v>7</v>
      </c>
      <c r="D3143" s="31" t="n">
        <f aca="false">$D$2*B3143^$E$2</f>
        <v>2.32932292346212</v>
      </c>
      <c r="E3143" s="32" t="n">
        <f aca="false">IF(B3143&lt;=0,0,GAMMALN(C3143+$F$2*B3143)-GAMMALN($F$2*B3143)+$F$2*B3143*LN($F$2*B3143)+C3143*LN(D3143)-($F$2*B3143+C3143)*LN($F$2*B3143+D3143))</f>
        <v>4.81331299328697</v>
      </c>
      <c r="F3143" s="33"/>
      <c r="G3143" s="34"/>
    </row>
    <row r="3144" customFormat="false" ht="14.4" hidden="false" customHeight="false" outlineLevel="0" collapsed="false">
      <c r="A3144" s="28" t="n">
        <v>3137</v>
      </c>
      <c r="B3144" s="30" t="n">
        <v>0.02</v>
      </c>
      <c r="C3144" s="30" t="n">
        <v>0</v>
      </c>
      <c r="D3144" s="31" t="n">
        <f aca="false">$D$2*B3144^$E$2</f>
        <v>0.054840997677903</v>
      </c>
      <c r="E3144" s="32" t="n">
        <f aca="false">IF(B3144&lt;=0,0,GAMMALN(C3144+$F$2*B3144)-GAMMALN($F$2*B3144)+$F$2*B3144*LN($F$2*B3144)+C3144*LN(D3144)-($F$2*B3144+C3144)*LN($F$2*B3144+D3144))</f>
        <v>-0.019307734375459</v>
      </c>
      <c r="F3144" s="33"/>
      <c r="G3144" s="34"/>
    </row>
    <row r="3145" customFormat="false" ht="14.4" hidden="false" customHeight="false" outlineLevel="0" collapsed="false">
      <c r="A3145" s="28" t="n">
        <v>3138</v>
      </c>
      <c r="B3145" s="30" t="n">
        <v>0.81</v>
      </c>
      <c r="C3145" s="30" t="n">
        <v>3</v>
      </c>
      <c r="D3145" s="31" t="n">
        <f aca="false">$D$2*B3145^$E$2</f>
        <v>1.37790381751506</v>
      </c>
      <c r="E3145" s="32" t="n">
        <f aca="false">IF(B3145&lt;=0,0,GAMMALN(C3145+$F$2*B3145)-GAMMALN($F$2*B3145)+$F$2*B3145*LN($F$2*B3145)+C3145*LN(D3145)-($F$2*B3145+C3145)*LN($F$2*B3145+D3145))</f>
        <v>-1.03095637384044</v>
      </c>
      <c r="F3145" s="33"/>
      <c r="G3145" s="34"/>
    </row>
    <row r="3146" customFormat="false" ht="14.4" hidden="false" customHeight="false" outlineLevel="0" collapsed="false">
      <c r="A3146" s="28" t="n">
        <v>3139</v>
      </c>
      <c r="B3146" s="30" t="n">
        <v>0.89</v>
      </c>
      <c r="C3146" s="30" t="n">
        <v>1</v>
      </c>
      <c r="D3146" s="31" t="n">
        <f aca="false">$D$2*B3146^$E$2</f>
        <v>1.49571091357194</v>
      </c>
      <c r="E3146" s="32" t="n">
        <f aca="false">IF(B3146&lt;=0,0,GAMMALN(C3146+$F$2*B3146)-GAMMALN($F$2*B3146)+$F$2*B3146*LN($F$2*B3146)+C3146*LN(D3146)-($F$2*B3146+C3146)*LN($F$2*B3146+D3146))</f>
        <v>-1.69863921234358</v>
      </c>
      <c r="F3146" s="33"/>
      <c r="G3146" s="34"/>
    </row>
    <row r="3147" customFormat="false" ht="14.4" hidden="false" customHeight="false" outlineLevel="0" collapsed="false">
      <c r="A3147" s="28" t="n">
        <v>3140</v>
      </c>
      <c r="B3147" s="30" t="n">
        <v>1.12</v>
      </c>
      <c r="C3147" s="30" t="n">
        <v>2</v>
      </c>
      <c r="D3147" s="31" t="n">
        <f aca="false">$D$2*B3147^$E$2</f>
        <v>1.82725484000004</v>
      </c>
      <c r="E3147" s="32" t="n">
        <f aca="false">IF(B3147&lt;=0,0,GAMMALN(C3147+$F$2*B3147)-GAMMALN($F$2*B3147)+$F$2*B3147*LN($F$2*B3147)+C3147*LN(D3147)-($F$2*B3147+C3147)*LN($F$2*B3147+D3147))</f>
        <v>-1.45197176225245</v>
      </c>
      <c r="F3147" s="33"/>
      <c r="G3147" s="34"/>
    </row>
    <row r="3148" customFormat="false" ht="14.4" hidden="false" customHeight="false" outlineLevel="0" collapsed="false">
      <c r="A3148" s="28" t="n">
        <v>3141</v>
      </c>
      <c r="B3148" s="30" t="n">
        <v>1.17</v>
      </c>
      <c r="C3148" s="30" t="n">
        <v>3</v>
      </c>
      <c r="D3148" s="31" t="n">
        <f aca="false">$D$2*B3148^$E$2</f>
        <v>1.89810549941822</v>
      </c>
      <c r="E3148" s="32" t="n">
        <f aca="false">IF(B3148&lt;=0,0,GAMMALN(C3148+$F$2*B3148)-GAMMALN($F$2*B3148)+$F$2*B3148*LN($F$2*B3148)+C3148*LN(D3148)-($F$2*B3148+C3148)*LN($F$2*B3148+D3148))</f>
        <v>-0.748686287657596</v>
      </c>
      <c r="F3148" s="33"/>
      <c r="G3148" s="34"/>
    </row>
    <row r="3149" customFormat="false" ht="14.4" hidden="false" customHeight="false" outlineLevel="0" collapsed="false">
      <c r="A3149" s="28" t="n">
        <v>3142</v>
      </c>
      <c r="B3149" s="30" t="n">
        <v>0.21</v>
      </c>
      <c r="C3149" s="30" t="n">
        <v>0</v>
      </c>
      <c r="D3149" s="31" t="n">
        <f aca="false">$D$2*B3149^$E$2</f>
        <v>0.425181225123525</v>
      </c>
      <c r="E3149" s="32" t="n">
        <f aca="false">IF(B3149&lt;=0,0,GAMMALN(C3149+$F$2*B3149)-GAMMALN($F$2*B3149)+$F$2*B3149*LN($F$2*B3149)+C3149*LN(D3149)-($F$2*B3149+C3149)*LN($F$2*B3149+D3149))</f>
        <v>-0.175158050338888</v>
      </c>
      <c r="F3149" s="33"/>
      <c r="G3149" s="34"/>
    </row>
    <row r="3150" customFormat="false" ht="14.4" hidden="false" customHeight="false" outlineLevel="0" collapsed="false">
      <c r="A3150" s="28" t="n">
        <v>3143</v>
      </c>
      <c r="B3150" s="30" t="n">
        <v>0.88</v>
      </c>
      <c r="C3150" s="30" t="n">
        <v>2</v>
      </c>
      <c r="D3150" s="31" t="n">
        <f aca="false">$D$2*B3150^$E$2</f>
        <v>1.48106224945888</v>
      </c>
      <c r="E3150" s="32" t="n">
        <f aca="false">IF(B3150&lt;=0,0,GAMMALN(C3150+$F$2*B3150)-GAMMALN($F$2*B3150)+$F$2*B3150*LN($F$2*B3150)+C3150*LN(D3150)-($F$2*B3150+C3150)*LN($F$2*B3150+D3150))</f>
        <v>-1.59339516411233</v>
      </c>
      <c r="F3150" s="33"/>
      <c r="G3150" s="34"/>
    </row>
    <row r="3151" customFormat="false" ht="14.4" hidden="false" customHeight="false" outlineLevel="0" collapsed="false">
      <c r="A3151" s="28" t="n">
        <v>3144</v>
      </c>
      <c r="B3151" s="30" t="n">
        <v>1.93</v>
      </c>
      <c r="C3151" s="30" t="n">
        <v>2</v>
      </c>
      <c r="D3151" s="31" t="n">
        <f aca="false">$D$2*B3151^$E$2</f>
        <v>2.93530756487729</v>
      </c>
      <c r="E3151" s="32" t="n">
        <f aca="false">IF(B3151&lt;=0,0,GAMMALN(C3151+$F$2*B3151)-GAMMALN($F$2*B3151)+$F$2*B3151*LN($F$2*B3151)+C3151*LN(D3151)-($F$2*B3151+C3151)*LN($F$2*B3151+D3151))</f>
        <v>-1.25448130421037</v>
      </c>
      <c r="F3151" s="33"/>
      <c r="G3151" s="34"/>
    </row>
    <row r="3152" customFormat="false" ht="14.4" hidden="false" customHeight="false" outlineLevel="0" collapsed="false">
      <c r="A3152" s="28" t="n">
        <v>3145</v>
      </c>
      <c r="B3152" s="30" t="n">
        <v>1.6</v>
      </c>
      <c r="C3152" s="30" t="n">
        <v>8</v>
      </c>
      <c r="D3152" s="31" t="n">
        <f aca="false">$D$2*B3152^$E$2</f>
        <v>2.49299081044488</v>
      </c>
      <c r="E3152" s="32" t="n">
        <f aca="false">IF(B3152&lt;=0,0,GAMMALN(C3152+$F$2*B3152)-GAMMALN($F$2*B3152)+$F$2*B3152*LN($F$2*B3152)+C3152*LN(D3152)-($F$2*B3152+C3152)*LN($F$2*B3152+D3152))</f>
        <v>6.66723965789174</v>
      </c>
      <c r="F3152" s="33"/>
      <c r="G3152" s="34"/>
    </row>
    <row r="3153" customFormat="false" ht="14.4" hidden="false" customHeight="false" outlineLevel="0" collapsed="false">
      <c r="A3153" s="28" t="n">
        <v>3146</v>
      </c>
      <c r="B3153" s="30" t="n">
        <v>0.26</v>
      </c>
      <c r="C3153" s="30" t="n">
        <v>0</v>
      </c>
      <c r="D3153" s="31" t="n">
        <f aca="false">$D$2*B3153^$E$2</f>
        <v>0.512110908355357</v>
      </c>
      <c r="E3153" s="32" t="n">
        <f aca="false">IF(B3153&lt;=0,0,GAMMALN(C3153+$F$2*B3153)-GAMMALN($F$2*B3153)+$F$2*B3153*LN($F$2*B3153)+C3153*LN(D3153)-($F$2*B3153+C3153)*LN($F$2*B3153+D3153))</f>
        <v>-0.213859518788985</v>
      </c>
      <c r="F3153" s="33"/>
      <c r="G3153" s="34"/>
    </row>
    <row r="3154" customFormat="false" ht="14.4" hidden="false" customHeight="false" outlineLevel="0" collapsed="false">
      <c r="A3154" s="28" t="n">
        <v>3147</v>
      </c>
      <c r="B3154" s="30" t="n">
        <v>0.9</v>
      </c>
      <c r="C3154" s="30" t="n">
        <v>4</v>
      </c>
      <c r="D3154" s="31" t="n">
        <f aca="false">$D$2*B3154^$E$2</f>
        <v>1.51033836232534</v>
      </c>
      <c r="E3154" s="32" t="n">
        <f aca="false">IF(B3154&lt;=0,0,GAMMALN(C3154+$F$2*B3154)-GAMMALN($F$2*B3154)+$F$2*B3154*LN($F$2*B3154)+C3154*LN(D3154)-($F$2*B3154+C3154)*LN($F$2*B3154+D3154))</f>
        <v>0.0248995274750436</v>
      </c>
      <c r="F3154" s="33"/>
      <c r="G3154" s="34"/>
    </row>
    <row r="3155" customFormat="false" ht="14.4" hidden="false" customHeight="false" outlineLevel="0" collapsed="false">
      <c r="A3155" s="28" t="n">
        <v>3148</v>
      </c>
      <c r="B3155" s="30" t="n">
        <v>1.25</v>
      </c>
      <c r="C3155" s="30" t="n">
        <v>5</v>
      </c>
      <c r="D3155" s="31" t="n">
        <f aca="false">$D$2*B3155^$E$2</f>
        <v>2.01066373417583</v>
      </c>
      <c r="E3155" s="32" t="n">
        <f aca="false">IF(B3155&lt;=0,0,GAMMALN(C3155+$F$2*B3155)-GAMMALN($F$2*B3155)+$F$2*B3155*LN($F$2*B3155)+C3155*LN(D3155)-($F$2*B3155+C3155)*LN($F$2*B3155+D3155))</f>
        <v>1.56574560844423</v>
      </c>
      <c r="F3155" s="33"/>
      <c r="G3155" s="34"/>
    </row>
    <row r="3156" customFormat="false" ht="14.4" hidden="false" customHeight="false" outlineLevel="0" collapsed="false">
      <c r="A3156" s="28" t="n">
        <v>3149</v>
      </c>
      <c r="B3156" s="30" t="n">
        <v>0.04</v>
      </c>
      <c r="C3156" s="30" t="n">
        <v>0</v>
      </c>
      <c r="D3156" s="31" t="n">
        <f aca="false">$D$2*B3156^$E$2</f>
        <v>0.100301230708167</v>
      </c>
      <c r="E3156" s="32" t="n">
        <f aca="false">IF(B3156&lt;=0,0,GAMMALN(C3156+$F$2*B3156)-GAMMALN($F$2*B3156)+$F$2*B3156*LN($F$2*B3156)+C3156*LN(D3156)-($F$2*B3156+C3156)*LN($F$2*B3156+D3156))</f>
        <v>-0.0370371996178081</v>
      </c>
      <c r="F3156" s="33"/>
      <c r="G3156" s="34"/>
    </row>
    <row r="3157" customFormat="false" ht="14.4" hidden="false" customHeight="false" outlineLevel="0" collapsed="false">
      <c r="A3157" s="28" t="n">
        <v>3150</v>
      </c>
      <c r="B3157" s="30" t="n">
        <v>0.37</v>
      </c>
      <c r="C3157" s="30" t="n">
        <v>1</v>
      </c>
      <c r="D3157" s="31" t="n">
        <f aca="false">$D$2*B3157^$E$2</f>
        <v>0.696350466426783</v>
      </c>
      <c r="E3157" s="32" t="n">
        <f aca="false">IF(B3157&lt;=0,0,GAMMALN(C3157+$F$2*B3157)-GAMMALN($F$2*B3157)+$F$2*B3157*LN($F$2*B3157)+C3157*LN(D3157)-($F$2*B3157+C3157)*LN($F$2*B3157+D3157))</f>
        <v>-2.1736378836103</v>
      </c>
      <c r="F3157" s="33"/>
      <c r="G3157" s="34"/>
    </row>
    <row r="3158" customFormat="false" ht="14.4" hidden="false" customHeight="false" outlineLevel="0" collapsed="false">
      <c r="A3158" s="28" t="n">
        <v>3151</v>
      </c>
      <c r="B3158" s="30" t="n">
        <v>0.91</v>
      </c>
      <c r="C3158" s="30" t="n">
        <v>3</v>
      </c>
      <c r="D3158" s="31" t="n">
        <f aca="false">$D$2*B3158^$E$2</f>
        <v>1.5249448616714</v>
      </c>
      <c r="E3158" s="32" t="n">
        <f aca="false">IF(B3158&lt;=0,0,GAMMALN(C3158+$F$2*B3158)-GAMMALN($F$2*B3158)+$F$2*B3158*LN($F$2*B3158)+C3158*LN(D3158)-($F$2*B3158+C3158)*LN($F$2*B3158+D3158))</f>
        <v>-0.937981607127008</v>
      </c>
      <c r="F3158" s="33"/>
      <c r="G3158" s="34"/>
    </row>
    <row r="3159" customFormat="false" ht="14.4" hidden="false" customHeight="false" outlineLevel="0" collapsed="false">
      <c r="A3159" s="28" t="n">
        <v>3152</v>
      </c>
      <c r="B3159" s="30" t="n">
        <v>0.82</v>
      </c>
      <c r="C3159" s="30" t="n">
        <v>1</v>
      </c>
      <c r="D3159" s="31" t="n">
        <f aca="false">$D$2*B3159^$E$2</f>
        <v>1.3927090073794</v>
      </c>
      <c r="E3159" s="32" t="n">
        <f aca="false">IF(B3159&lt;=0,0,GAMMALN(C3159+$F$2*B3159)-GAMMALN($F$2*B3159)+$F$2*B3159*LN($F$2*B3159)+C3159*LN(D3159)-($F$2*B3159+C3159)*LN($F$2*B3159+D3159))</f>
        <v>-1.72851593812975</v>
      </c>
      <c r="F3159" s="33"/>
      <c r="G3159" s="34"/>
    </row>
    <row r="3160" customFormat="false" ht="14.4" hidden="false" customHeight="false" outlineLevel="0" collapsed="false">
      <c r="A3160" s="28" t="n">
        <v>3153</v>
      </c>
      <c r="B3160" s="30" t="n">
        <v>0.4</v>
      </c>
      <c r="C3160" s="30" t="n">
        <v>0</v>
      </c>
      <c r="D3160" s="31" t="n">
        <f aca="false">$D$2*B3160^$E$2</f>
        <v>0.745278937568148</v>
      </c>
      <c r="E3160" s="32" t="n">
        <f aca="false">IF(B3160&lt;=0,0,GAMMALN(C3160+$F$2*B3160)-GAMMALN($F$2*B3160)+$F$2*B3160*LN($F$2*B3160)+C3160*LN(D3160)-($F$2*B3160+C3160)*LN($F$2*B3160+D3160))</f>
        <v>-0.319778933366653</v>
      </c>
      <c r="F3160" s="33"/>
      <c r="G3160" s="34"/>
    </row>
    <row r="3161" customFormat="false" ht="14.4" hidden="false" customHeight="false" outlineLevel="0" collapsed="false">
      <c r="A3161" s="28" t="n">
        <v>3154</v>
      </c>
      <c r="B3161" s="30" t="n">
        <v>0.4</v>
      </c>
      <c r="C3161" s="30" t="n">
        <v>1</v>
      </c>
      <c r="D3161" s="31" t="n">
        <f aca="false">$D$2*B3161^$E$2</f>
        <v>0.745278937568148</v>
      </c>
      <c r="E3161" s="32" t="n">
        <f aca="false">IF(B3161&lt;=0,0,GAMMALN(C3161+$F$2*B3161)-GAMMALN($F$2*B3161)+$F$2*B3161*LN($F$2*B3161)+C3161*LN(D3161)-($F$2*B3161+C3161)*LN($F$2*B3161+D3161))</f>
        <v>-2.12034174930583</v>
      </c>
      <c r="F3161" s="33"/>
      <c r="G3161" s="34"/>
    </row>
    <row r="3162" customFormat="false" ht="14.4" hidden="false" customHeight="false" outlineLevel="0" collapsed="false">
      <c r="A3162" s="28" t="n">
        <v>3155</v>
      </c>
      <c r="B3162" s="30" t="n">
        <v>0.98</v>
      </c>
      <c r="C3162" s="30" t="n">
        <v>2</v>
      </c>
      <c r="D3162" s="31" t="n">
        <f aca="false">$D$2*B3162^$E$2</f>
        <v>1.62662485924402</v>
      </c>
      <c r="E3162" s="32" t="n">
        <f aca="false">IF(B3162&lt;=0,0,GAMMALN(C3162+$F$2*B3162)-GAMMALN($F$2*B3162)+$F$2*B3162*LN($F$2*B3162)+C3162*LN(D3162)-($F$2*B3162+C3162)*LN($F$2*B3162+D3162))</f>
        <v>-1.52723441166844</v>
      </c>
      <c r="F3162" s="33"/>
      <c r="G3162" s="34"/>
    </row>
    <row r="3163" customFormat="false" ht="14.4" hidden="false" customHeight="false" outlineLevel="0" collapsed="false">
      <c r="A3163" s="28" t="n">
        <v>3156</v>
      </c>
      <c r="B3163" s="30" t="n">
        <v>0.01</v>
      </c>
      <c r="C3163" s="30" t="n">
        <v>0</v>
      </c>
      <c r="D3163" s="31" t="n">
        <f aca="false">$D$2*B3163^$E$2</f>
        <v>0.0299850261564425</v>
      </c>
      <c r="E3163" s="32" t="n">
        <f aca="false">IF(B3163&lt;=0,0,GAMMALN(C3163+$F$2*B3163)-GAMMALN($F$2*B3163)+$F$2*B3163*LN($F$2*B3163)+C3163*LN(D3163)-($F$2*B3163+C3163)*LN($F$2*B3163+D3163))</f>
        <v>-0.0100541977208354</v>
      </c>
      <c r="F3163" s="33"/>
      <c r="G3163" s="34"/>
    </row>
    <row r="3164" customFormat="false" ht="14.4" hidden="false" customHeight="false" outlineLevel="0" collapsed="false">
      <c r="A3164" s="28" t="n">
        <v>3157</v>
      </c>
      <c r="B3164" s="30" t="n">
        <v>0.8</v>
      </c>
      <c r="C3164" s="30" t="n">
        <v>2</v>
      </c>
      <c r="D3164" s="31" t="n">
        <f aca="false">$D$2*B3164^$E$2</f>
        <v>1.36307503189499</v>
      </c>
      <c r="E3164" s="32" t="n">
        <f aca="false">IF(B3164&lt;=0,0,GAMMALN(C3164+$F$2*B3164)-GAMMALN($F$2*B3164)+$F$2*B3164*LN($F$2*B3164)+C3164*LN(D3164)-($F$2*B3164+C3164)*LN($F$2*B3164+D3164))</f>
        <v>-1.65554372221189</v>
      </c>
      <c r="F3164" s="33"/>
      <c r="G3164" s="34"/>
    </row>
    <row r="3165" customFormat="false" ht="14.4" hidden="false" customHeight="false" outlineLevel="0" collapsed="false">
      <c r="A3165" s="28" t="n">
        <v>3158</v>
      </c>
      <c r="B3165" s="30" t="n">
        <v>0.9</v>
      </c>
      <c r="C3165" s="30" t="n">
        <v>2</v>
      </c>
      <c r="D3165" s="31" t="n">
        <f aca="false">$D$2*B3165^$E$2</f>
        <v>1.51033836232534</v>
      </c>
      <c r="E3165" s="32" t="n">
        <f aca="false">IF(B3165&lt;=0,0,GAMMALN(C3165+$F$2*B3165)-GAMMALN($F$2*B3165)+$F$2*B3165*LN($F$2*B3165)+C3165*LN(D3165)-($F$2*B3165+C3165)*LN($F$2*B3165+D3165))</f>
        <v>-1.57921140517718</v>
      </c>
      <c r="F3165" s="33"/>
      <c r="G3165" s="34"/>
    </row>
    <row r="3166" customFormat="false" ht="14.4" hidden="false" customHeight="false" outlineLevel="0" collapsed="false">
      <c r="A3166" s="28" t="n">
        <v>3159</v>
      </c>
      <c r="B3166" s="30" t="n">
        <v>0.92</v>
      </c>
      <c r="C3166" s="30" t="n">
        <v>3</v>
      </c>
      <c r="D3166" s="31" t="n">
        <f aca="false">$D$2*B3166^$E$2</f>
        <v>1.53953067134438</v>
      </c>
      <c r="E3166" s="32" t="n">
        <f aca="false">IF(B3166&lt;=0,0,GAMMALN(C3166+$F$2*B3166)-GAMMALN($F$2*B3166)+$F$2*B3166*LN($F$2*B3166)+C3166*LN(D3166)-($F$2*B3166+C3166)*LN($F$2*B3166+D3166))</f>
        <v>-0.929402429779257</v>
      </c>
      <c r="F3166" s="33"/>
      <c r="G3166" s="34"/>
    </row>
    <row r="3167" customFormat="false" ht="14.4" hidden="false" customHeight="false" outlineLevel="0" collapsed="false">
      <c r="A3167" s="28" t="n">
        <v>3160</v>
      </c>
      <c r="B3167" s="30" t="n">
        <v>0.23</v>
      </c>
      <c r="C3167" s="30" t="n">
        <v>0</v>
      </c>
      <c r="D3167" s="31" t="n">
        <f aca="false">$D$2*B3167^$E$2</f>
        <v>0.460242283399497</v>
      </c>
      <c r="E3167" s="32" t="n">
        <f aca="false">IF(B3167&lt;=0,0,GAMMALN(C3167+$F$2*B3167)-GAMMALN($F$2*B3167)+$F$2*B3167*LN($F$2*B3167)+C3167*LN(D3167)-($F$2*B3167+C3167)*LN($F$2*B3167+D3167))</f>
        <v>-0.190706421448794</v>
      </c>
      <c r="F3167" s="33"/>
      <c r="G3167" s="34"/>
    </row>
    <row r="3168" customFormat="false" ht="14.4" hidden="false" customHeight="false" outlineLevel="0" collapsed="false">
      <c r="A3168" s="28" t="n">
        <v>3161</v>
      </c>
      <c r="B3168" s="30" t="n">
        <v>0.18</v>
      </c>
      <c r="C3168" s="30" t="n">
        <v>1</v>
      </c>
      <c r="D3168" s="31" t="n">
        <f aca="false">$D$2*B3168^$E$2</f>
        <v>0.371759934224013</v>
      </c>
      <c r="E3168" s="32" t="n">
        <f aca="false">IF(B3168&lt;=0,0,GAMMALN(C3168+$F$2*B3168)-GAMMALN($F$2*B3168)+$F$2*B3168*LN($F$2*B3168)+C3168*LN(D3168)-($F$2*B3168+C3168)*LN($F$2*B3168+D3168))</f>
        <v>-2.72878008800805</v>
      </c>
      <c r="F3168" s="33"/>
      <c r="G3168" s="34"/>
    </row>
    <row r="3169" customFormat="false" ht="14.4" hidden="false" customHeight="false" outlineLevel="0" collapsed="false">
      <c r="A3169" s="28" t="n">
        <v>3162</v>
      </c>
      <c r="B3169" s="30" t="n">
        <v>1.14</v>
      </c>
      <c r="C3169" s="30" t="n">
        <v>2</v>
      </c>
      <c r="D3169" s="31" t="n">
        <f aca="false">$D$2*B3169^$E$2</f>
        <v>1.85564307581638</v>
      </c>
      <c r="E3169" s="32" t="n">
        <f aca="false">IF(B3169&lt;=0,0,GAMMALN(C3169+$F$2*B3169)-GAMMALN($F$2*B3169)+$F$2*B3169*LN($F$2*B3169)+C3169*LN(D3169)-($F$2*B3169+C3169)*LN($F$2*B3169+D3169))</f>
        <v>-1.44262580761942</v>
      </c>
      <c r="F3169" s="33"/>
      <c r="G3169" s="34"/>
    </row>
    <row r="3170" customFormat="false" ht="14.4" hidden="false" customHeight="false" outlineLevel="0" collapsed="false">
      <c r="A3170" s="28" t="n">
        <v>3163</v>
      </c>
      <c r="B3170" s="30" t="n">
        <v>0.07</v>
      </c>
      <c r="C3170" s="30" t="n">
        <v>0</v>
      </c>
      <c r="D3170" s="31" t="n">
        <f aca="false">$D$2*B3170^$E$2</f>
        <v>0.163303488079227</v>
      </c>
      <c r="E3170" s="32" t="n">
        <f aca="false">IF(B3170&lt;=0,0,GAMMALN(C3170+$F$2*B3170)-GAMMALN($F$2*B3170)+$F$2*B3170*LN($F$2*B3170)+C3170*LN(D3170)-($F$2*B3170+C3170)*LN($F$2*B3170+D3170))</f>
        <v>-0.0626163223771031</v>
      </c>
      <c r="F3170" s="33"/>
      <c r="G3170" s="34"/>
    </row>
    <row r="3171" customFormat="false" ht="14.4" hidden="false" customHeight="false" outlineLevel="0" collapsed="false">
      <c r="A3171" s="28" t="n">
        <v>3164</v>
      </c>
      <c r="B3171" s="30" t="n">
        <v>0.96</v>
      </c>
      <c r="C3171" s="30" t="n">
        <v>2</v>
      </c>
      <c r="D3171" s="31" t="n">
        <f aca="false">$D$2*B3171^$E$2</f>
        <v>1.59767200193652</v>
      </c>
      <c r="E3171" s="32" t="n">
        <f aca="false">IF(B3171&lt;=0,0,GAMMALN(C3171+$F$2*B3171)-GAMMALN($F$2*B3171)+$F$2*B3171*LN($F$2*B3171)+C3171*LN(D3171)-($F$2*B3171+C3171)*LN($F$2*B3171+D3171))</f>
        <v>-1.53955317945817</v>
      </c>
      <c r="F3171" s="33"/>
      <c r="G3171" s="34"/>
    </row>
    <row r="3172" customFormat="false" ht="14.4" hidden="false" customHeight="false" outlineLevel="0" collapsed="false">
      <c r="A3172" s="28" t="n">
        <v>3165</v>
      </c>
      <c r="B3172" s="30" t="n">
        <v>0.45</v>
      </c>
      <c r="C3172" s="30" t="n">
        <v>1</v>
      </c>
      <c r="D3172" s="31" t="n">
        <f aca="false">$D$2*B3172^$E$2</f>
        <v>0.82579707184378</v>
      </c>
      <c r="E3172" s="32" t="n">
        <f aca="false">IF(B3172&lt;=0,0,GAMMALN(C3172+$F$2*B3172)-GAMMALN($F$2*B3172)+$F$2*B3172*LN($F$2*B3172)+C3172*LN(D3172)-($F$2*B3172+C3172)*LN($F$2*B3172+D3172))</f>
        <v>-2.04309990961564</v>
      </c>
      <c r="F3172" s="33"/>
      <c r="G3172" s="34"/>
    </row>
    <row r="3173" customFormat="false" ht="14.4" hidden="false" customHeight="false" outlineLevel="0" collapsed="false">
      <c r="A3173" s="28" t="n">
        <v>3166</v>
      </c>
      <c r="B3173" s="30" t="n">
        <v>0.93</v>
      </c>
      <c r="C3173" s="30" t="n">
        <v>1</v>
      </c>
      <c r="D3173" s="31" t="n">
        <f aca="false">$D$2*B3173^$E$2</f>
        <v>1.55409604507186</v>
      </c>
      <c r="E3173" s="32" t="n">
        <f aca="false">IF(B3173&lt;=0,0,GAMMALN(C3173+$F$2*B3173)-GAMMALN($F$2*B3173)+$F$2*B3173*LN($F$2*B3173)+C3173*LN(D3173)-($F$2*B3173+C3173)*LN($F$2*B3173+D3173))</f>
        <v>-1.68420792193109</v>
      </c>
      <c r="F3173" s="33"/>
      <c r="G3173" s="34"/>
    </row>
    <row r="3174" customFormat="false" ht="14.4" hidden="false" customHeight="false" outlineLevel="0" collapsed="false">
      <c r="A3174" s="28" t="n">
        <v>3167</v>
      </c>
      <c r="B3174" s="30" t="n">
        <v>0.08</v>
      </c>
      <c r="C3174" s="30" t="n">
        <v>1</v>
      </c>
      <c r="D3174" s="31" t="n">
        <f aca="false">$D$2*B3174^$E$2</f>
        <v>0.183445548176571</v>
      </c>
      <c r="E3174" s="32" t="n">
        <f aca="false">IF(B3174&lt;=0,0,GAMMALN(C3174+$F$2*B3174)-GAMMALN($F$2*B3174)+$F$2*B3174*LN($F$2*B3174)+C3174*LN(D3174)-($F$2*B3174+C3174)*LN($F$2*B3174+D3174))</f>
        <v>-3.43852387752702</v>
      </c>
      <c r="F3174" s="33"/>
      <c r="G3174" s="34"/>
    </row>
    <row r="3175" customFormat="false" ht="14.4" hidden="false" customHeight="false" outlineLevel="0" collapsed="false">
      <c r="A3175" s="28" t="n">
        <v>3168</v>
      </c>
      <c r="B3175" s="30" t="n">
        <v>0.14</v>
      </c>
      <c r="C3175" s="30" t="n">
        <v>0</v>
      </c>
      <c r="D3175" s="31" t="n">
        <f aca="false">$D$2*B3175^$E$2</f>
        <v>0.298673283252153</v>
      </c>
      <c r="E3175" s="32" t="n">
        <f aca="false">IF(B3175&lt;=0,0,GAMMALN(C3175+$F$2*B3175)-GAMMALN($F$2*B3175)+$F$2*B3175*LN($F$2*B3175)+C3175*LN(D3175)-($F$2*B3175+C3175)*LN($F$2*B3175+D3175))</f>
        <v>-0.11986709329517</v>
      </c>
      <c r="F3175" s="33"/>
      <c r="G3175" s="34"/>
    </row>
    <row r="3176" customFormat="false" ht="14.4" hidden="false" customHeight="false" outlineLevel="0" collapsed="false">
      <c r="A3176" s="28" t="n">
        <v>3169</v>
      </c>
      <c r="B3176" s="30" t="n">
        <v>0.06</v>
      </c>
      <c r="C3176" s="30" t="n">
        <v>0</v>
      </c>
      <c r="D3176" s="31" t="n">
        <f aca="false">$D$2*B3176^$E$2</f>
        <v>0.142785453354032</v>
      </c>
      <c r="E3176" s="32" t="n">
        <f aca="false">IF(B3176&lt;=0,0,GAMMALN(C3176+$F$2*B3176)-GAMMALN($F$2*B3176)+$F$2*B3176*LN($F$2*B3176)+C3176*LN(D3176)-($F$2*B3176+C3176)*LN($F$2*B3176+D3176))</f>
        <v>-0.0541878287902567</v>
      </c>
      <c r="F3176" s="33"/>
      <c r="G3176" s="34"/>
    </row>
    <row r="3177" customFormat="false" ht="14.4" hidden="false" customHeight="false" outlineLevel="0" collapsed="false">
      <c r="A3177" s="28" t="n">
        <v>3170</v>
      </c>
      <c r="B3177" s="30" t="n">
        <v>0.42</v>
      </c>
      <c r="C3177" s="30" t="n">
        <v>2</v>
      </c>
      <c r="D3177" s="31" t="n">
        <f aca="false">$D$2*B3177^$E$2</f>
        <v>0.777633558097708</v>
      </c>
      <c r="E3177" s="32" t="n">
        <f aca="false">IF(B3177&lt;=0,0,GAMMALN(C3177+$F$2*B3177)-GAMMALN($F$2*B3177)+$F$2*B3177*LN($F$2*B3177)+C3177*LN(D3177)-($F$2*B3177+C3177)*LN($F$2*B3177+D3177))</f>
        <v>-2.13865076189509</v>
      </c>
      <c r="F3177" s="33"/>
      <c r="G3177" s="34"/>
    </row>
    <row r="3178" customFormat="false" ht="14.4" hidden="false" customHeight="false" outlineLevel="0" collapsed="false">
      <c r="A3178" s="28" t="n">
        <v>3171</v>
      </c>
      <c r="B3178" s="30" t="n">
        <v>0.16</v>
      </c>
      <c r="C3178" s="30" t="n">
        <v>0</v>
      </c>
      <c r="D3178" s="31" t="n">
        <f aca="false">$D$2*B3178^$E$2</f>
        <v>0.335512026205502</v>
      </c>
      <c r="E3178" s="32" t="n">
        <f aca="false">IF(B3178&lt;=0,0,GAMMALN(C3178+$F$2*B3178)-GAMMALN($F$2*B3178)+$F$2*B3178*LN($F$2*B3178)+C3178*LN(D3178)-($F$2*B3178+C3178)*LN($F$2*B3178+D3178))</f>
        <v>-0.135821909725644</v>
      </c>
      <c r="F3178" s="33"/>
      <c r="G3178" s="34"/>
    </row>
    <row r="3179" customFormat="false" ht="14.4" hidden="false" customHeight="false" outlineLevel="0" collapsed="false">
      <c r="A3179" s="28" t="n">
        <v>3172</v>
      </c>
      <c r="B3179" s="30" t="n">
        <v>0.16</v>
      </c>
      <c r="C3179" s="30" t="n">
        <v>1</v>
      </c>
      <c r="D3179" s="31" t="n">
        <f aca="false">$D$2*B3179^$E$2</f>
        <v>0.335512026205502</v>
      </c>
      <c r="E3179" s="32" t="n">
        <f aca="false">IF(B3179&lt;=0,0,GAMMALN(C3179+$F$2*B3179)-GAMMALN($F$2*B3179)+$F$2*B3179*LN($F$2*B3179)+C3179*LN(D3179)-($F$2*B3179+C3179)*LN($F$2*B3179+D3179))</f>
        <v>-2.82765488598158</v>
      </c>
      <c r="F3179" s="33"/>
      <c r="G3179" s="34"/>
    </row>
    <row r="3180" customFormat="false" ht="14.4" hidden="false" customHeight="false" outlineLevel="0" collapsed="false">
      <c r="A3180" s="28" t="n">
        <v>3173</v>
      </c>
      <c r="B3180" s="30" t="n">
        <v>0.39</v>
      </c>
      <c r="C3180" s="30" t="n">
        <v>7</v>
      </c>
      <c r="D3180" s="31" t="n">
        <f aca="false">$D$2*B3180^$E$2</f>
        <v>0.72902383849923</v>
      </c>
      <c r="E3180" s="32" t="n">
        <f aca="false">IF(B3180&lt;=0,0,GAMMALN(C3180+$F$2*B3180)-GAMMALN($F$2*B3180)+$F$2*B3180*LN($F$2*B3180)+C3180*LN(D3180)-($F$2*B3180+C3180)*LN($F$2*B3180+D3180))</f>
        <v>3.42067356418102</v>
      </c>
      <c r="F3180" s="33"/>
      <c r="G3180" s="34"/>
    </row>
    <row r="3181" customFormat="false" ht="14.4" hidden="false" customHeight="false" outlineLevel="0" collapsed="false">
      <c r="A3181" s="28" t="n">
        <v>3174</v>
      </c>
      <c r="B3181" s="30" t="n">
        <v>2.86</v>
      </c>
      <c r="C3181" s="30" t="n">
        <v>9</v>
      </c>
      <c r="D3181" s="31" t="n">
        <f aca="false">$D$2*B3181^$E$2</f>
        <v>4.13456822168925</v>
      </c>
      <c r="E3181" s="32" t="n">
        <f aca="false">IF(B3181&lt;=0,0,GAMMALN(C3181+$F$2*B3181)-GAMMALN($F$2*B3181)+$F$2*B3181*LN($F$2*B3181)+C3181*LN(D3181)-($F$2*B3181+C3181)*LN($F$2*B3181+D3181))</f>
        <v>9.29175929216568</v>
      </c>
      <c r="F3181" s="33"/>
      <c r="G3181" s="34"/>
    </row>
    <row r="3182" customFormat="false" ht="14.4" hidden="false" customHeight="false" outlineLevel="0" collapsed="false">
      <c r="A3182" s="28" t="n">
        <v>3175</v>
      </c>
      <c r="B3182" s="30" t="n">
        <v>1.99</v>
      </c>
      <c r="C3182" s="30" t="n">
        <v>3</v>
      </c>
      <c r="D3182" s="31" t="n">
        <f aca="false">$D$2*B3182^$E$2</f>
        <v>3.01463262305396</v>
      </c>
      <c r="E3182" s="32" t="n">
        <f aca="false">IF(B3182&lt;=0,0,GAMMALN(C3182+$F$2*B3182)-GAMMALN($F$2*B3182)+$F$2*B3182*LN($F$2*B3182)+C3182*LN(D3182)-($F$2*B3182+C3182)*LN($F$2*B3182+D3182))</f>
        <v>-0.433484811034692</v>
      </c>
      <c r="F3182" s="33"/>
      <c r="G3182" s="34"/>
    </row>
    <row r="3183" customFormat="false" ht="14.4" hidden="false" customHeight="false" outlineLevel="0" collapsed="false">
      <c r="A3183" s="28" t="n">
        <v>3176</v>
      </c>
      <c r="B3183" s="30" t="n">
        <v>0.71</v>
      </c>
      <c r="C3183" s="30" t="n">
        <v>2</v>
      </c>
      <c r="D3183" s="31" t="n">
        <f aca="false">$D$2*B3183^$E$2</f>
        <v>1.2284960188326</v>
      </c>
      <c r="E3183" s="32" t="n">
        <f aca="false">IF(B3183&lt;=0,0,GAMMALN(C3183+$F$2*B3183)-GAMMALN($F$2*B3183)+$F$2*B3183*LN($F$2*B3183)+C3183*LN(D3183)-($F$2*B3183+C3183)*LN($F$2*B3183+D3183))</f>
        <v>-1.73749246616042</v>
      </c>
      <c r="F3183" s="33"/>
      <c r="G3183" s="34"/>
    </row>
    <row r="3184" customFormat="false" ht="14.4" hidden="false" customHeight="false" outlineLevel="0" collapsed="false">
      <c r="A3184" s="28" t="n">
        <v>3177</v>
      </c>
      <c r="B3184" s="30" t="n">
        <v>0.09</v>
      </c>
      <c r="C3184" s="30" t="n">
        <v>0</v>
      </c>
      <c r="D3184" s="31" t="n">
        <f aca="false">$D$2*B3184^$E$2</f>
        <v>0.203264561616754</v>
      </c>
      <c r="E3184" s="32" t="n">
        <f aca="false">IF(B3184&lt;=0,0,GAMMALN(C3184+$F$2*B3184)-GAMMALN($F$2*B3184)+$F$2*B3184*LN($F$2*B3184)+C3184*LN(D3184)-($F$2*B3184+C3184)*LN($F$2*B3184+D3184))</f>
        <v>-0.0792492625862757</v>
      </c>
      <c r="F3184" s="33"/>
      <c r="G3184" s="34"/>
    </row>
    <row r="3185" customFormat="false" ht="14.4" hidden="false" customHeight="false" outlineLevel="0" collapsed="false">
      <c r="A3185" s="28" t="n">
        <v>3178</v>
      </c>
      <c r="B3185" s="30" t="n">
        <v>0.47</v>
      </c>
      <c r="C3185" s="30" t="n">
        <v>3</v>
      </c>
      <c r="D3185" s="31" t="n">
        <f aca="false">$D$2*B3185^$E$2</f>
        <v>0.857674920707465</v>
      </c>
      <c r="E3185" s="32" t="n">
        <f aca="false">IF(B3185&lt;=0,0,GAMMALN(C3185+$F$2*B3185)-GAMMALN($F$2*B3185)+$F$2*B3185*LN($F$2*B3185)+C3185*LN(D3185)-($F$2*B3185+C3185)*LN($F$2*B3185+D3185))</f>
        <v>-1.49283184322655</v>
      </c>
      <c r="F3185" s="33"/>
      <c r="G3185" s="34"/>
    </row>
    <row r="3186" customFormat="false" ht="14.4" hidden="false" customHeight="false" outlineLevel="0" collapsed="false">
      <c r="A3186" s="28" t="n">
        <v>3179</v>
      </c>
      <c r="B3186" s="30" t="n">
        <v>0.08</v>
      </c>
      <c r="C3186" s="30" t="n">
        <v>0</v>
      </c>
      <c r="D3186" s="31" t="n">
        <f aca="false">$D$2*B3186^$E$2</f>
        <v>0.183445548176571</v>
      </c>
      <c r="E3186" s="32" t="n">
        <f aca="false">IF(B3186&lt;=0,0,GAMMALN(C3186+$F$2*B3186)-GAMMALN($F$2*B3186)+$F$2*B3186*LN($F$2*B3186)+C3186*LN(D3186)-($F$2*B3186+C3186)*LN($F$2*B3186+D3186))</f>
        <v>-0.0709667824116987</v>
      </c>
      <c r="F3186" s="33"/>
      <c r="G3186" s="34"/>
    </row>
    <row r="3187" customFormat="false" ht="14.4" hidden="false" customHeight="false" outlineLevel="0" collapsed="false">
      <c r="A3187" s="28" t="n">
        <v>3180</v>
      </c>
      <c r="B3187" s="30" t="n">
        <v>0.07</v>
      </c>
      <c r="C3187" s="30" t="n">
        <v>0</v>
      </c>
      <c r="D3187" s="31" t="n">
        <f aca="false">$D$2*B3187^$E$2</f>
        <v>0.163303488079227</v>
      </c>
      <c r="E3187" s="32" t="n">
        <f aca="false">IF(B3187&lt;=0,0,GAMMALN(C3187+$F$2*B3187)-GAMMALN($F$2*B3187)+$F$2*B3187*LN($F$2*B3187)+C3187*LN(D3187)-($F$2*B3187+C3187)*LN($F$2*B3187+D3187))</f>
        <v>-0.0626163223771031</v>
      </c>
      <c r="F3187" s="33"/>
      <c r="G3187" s="34"/>
    </row>
    <row r="3188" customFormat="false" ht="14.4" hidden="false" customHeight="false" outlineLevel="0" collapsed="false">
      <c r="A3188" s="28" t="n">
        <v>3181</v>
      </c>
      <c r="B3188" s="30" t="n">
        <v>0.09</v>
      </c>
      <c r="C3188" s="30" t="n">
        <v>0</v>
      </c>
      <c r="D3188" s="31" t="n">
        <f aca="false">$D$2*B3188^$E$2</f>
        <v>0.203264561616754</v>
      </c>
      <c r="E3188" s="32" t="n">
        <f aca="false">IF(B3188&lt;=0,0,GAMMALN(C3188+$F$2*B3188)-GAMMALN($F$2*B3188)+$F$2*B3188*LN($F$2*B3188)+C3188*LN(D3188)-($F$2*B3188+C3188)*LN($F$2*B3188+D3188))</f>
        <v>-0.0792492625862757</v>
      </c>
      <c r="F3188" s="33"/>
      <c r="G3188" s="34"/>
    </row>
    <row r="3189" customFormat="false" ht="14.4" hidden="false" customHeight="false" outlineLevel="0" collapsed="false">
      <c r="A3189" s="28" t="n">
        <v>3182</v>
      </c>
      <c r="B3189" s="30" t="n">
        <v>0.14</v>
      </c>
      <c r="C3189" s="30" t="n">
        <v>0</v>
      </c>
      <c r="D3189" s="31" t="n">
        <f aca="false">$D$2*B3189^$E$2</f>
        <v>0.298673283252153</v>
      </c>
      <c r="E3189" s="32" t="n">
        <f aca="false">IF(B3189&lt;=0,0,GAMMALN(C3189+$F$2*B3189)-GAMMALN($F$2*B3189)+$F$2*B3189*LN($F$2*B3189)+C3189*LN(D3189)-($F$2*B3189+C3189)*LN($F$2*B3189+D3189))</f>
        <v>-0.11986709329517</v>
      </c>
      <c r="F3189" s="33"/>
      <c r="G3189" s="34"/>
    </row>
    <row r="3190" customFormat="false" ht="14.4" hidden="false" customHeight="false" outlineLevel="0" collapsed="false">
      <c r="A3190" s="28" t="n">
        <v>3183</v>
      </c>
      <c r="B3190" s="30" t="n">
        <v>0.16</v>
      </c>
      <c r="C3190" s="30" t="n">
        <v>0</v>
      </c>
      <c r="D3190" s="31" t="n">
        <f aca="false">$D$2*B3190^$E$2</f>
        <v>0.335512026205502</v>
      </c>
      <c r="E3190" s="32" t="n">
        <f aca="false">IF(B3190&lt;=0,0,GAMMALN(C3190+$F$2*B3190)-GAMMALN($F$2*B3190)+$F$2*B3190*LN($F$2*B3190)+C3190*LN(D3190)-($F$2*B3190+C3190)*LN($F$2*B3190+D3190))</f>
        <v>-0.135821909725644</v>
      </c>
      <c r="F3190" s="33"/>
      <c r="G3190" s="34"/>
    </row>
    <row r="3191" customFormat="false" ht="14.4" hidden="false" customHeight="false" outlineLevel="0" collapsed="false">
      <c r="A3191" s="28" t="n">
        <v>3184</v>
      </c>
      <c r="B3191" s="30" t="n">
        <v>0.12</v>
      </c>
      <c r="C3191" s="30" t="n">
        <v>0</v>
      </c>
      <c r="D3191" s="31" t="n">
        <f aca="false">$D$2*B3191^$E$2</f>
        <v>0.261146902956574</v>
      </c>
      <c r="E3191" s="32" t="n">
        <f aca="false">IF(B3191&lt;=0,0,GAMMALN(C3191+$F$2*B3191)-GAMMALN($F$2*B3191)+$F$2*B3191*LN($F$2*B3191)+C3191*LN(D3191)-($F$2*B3191+C3191)*LN($F$2*B3191+D3191))</f>
        <v>-0.103759148355668</v>
      </c>
      <c r="F3191" s="33"/>
      <c r="G3191" s="34"/>
    </row>
    <row r="3192" customFormat="false" ht="14.4" hidden="false" customHeight="false" outlineLevel="0" collapsed="false">
      <c r="A3192" s="28" t="n">
        <v>3185</v>
      </c>
      <c r="B3192" s="30" t="n">
        <v>1.21</v>
      </c>
      <c r="C3192" s="30" t="n">
        <v>4</v>
      </c>
      <c r="D3192" s="31" t="n">
        <f aca="false">$D$2*B3192^$E$2</f>
        <v>1.95450462828334</v>
      </c>
      <c r="E3192" s="32" t="n">
        <f aca="false">IF(B3192&lt;=0,0,GAMMALN(C3192+$F$2*B3192)-GAMMALN($F$2*B3192)+$F$2*B3192*LN($F$2*B3192)+C3192*LN(D3192)-($F$2*B3192+C3192)*LN($F$2*B3192+D3192))</f>
        <v>0.283660564982122</v>
      </c>
      <c r="F3192" s="33"/>
      <c r="G3192" s="34"/>
    </row>
    <row r="3193" customFormat="false" ht="14.4" hidden="false" customHeight="false" outlineLevel="0" collapsed="false">
      <c r="A3193" s="28" t="n">
        <v>3186</v>
      </c>
      <c r="B3193" s="30" t="n">
        <v>7.5</v>
      </c>
      <c r="C3193" s="30" t="n">
        <v>13</v>
      </c>
      <c r="D3193" s="31" t="n">
        <f aca="false">$D$2*B3193^$E$2</f>
        <v>9.57456336135706</v>
      </c>
      <c r="E3193" s="32" t="n">
        <f aca="false">IF(B3193&lt;=0,0,GAMMALN(C3193+$F$2*B3193)-GAMMALN($F$2*B3193)+$F$2*B3193*LN($F$2*B3193)+C3193*LN(D3193)-($F$2*B3193+C3193)*LN($F$2*B3193+D3193))</f>
        <v>19.4528639995349</v>
      </c>
      <c r="F3193" s="33"/>
      <c r="G3193" s="34"/>
    </row>
    <row r="3194" customFormat="false" ht="14.4" hidden="false" customHeight="false" outlineLevel="0" collapsed="false">
      <c r="A3194" s="28" t="n">
        <v>3187</v>
      </c>
      <c r="B3194" s="30" t="n">
        <v>1.2</v>
      </c>
      <c r="C3194" s="30" t="n">
        <v>0</v>
      </c>
      <c r="D3194" s="31" t="n">
        <f aca="false">$D$2*B3194^$E$2</f>
        <v>1.94042769974546</v>
      </c>
      <c r="E3194" s="32" t="n">
        <f aca="false">IF(B3194&lt;=0,0,GAMMALN(C3194+$F$2*B3194)-GAMMALN($F$2*B3194)+$F$2*B3194*LN($F$2*B3194)+C3194*LN(D3194)-($F$2*B3194+C3194)*LN($F$2*B3194+D3194))</f>
        <v>-0.890236219855265</v>
      </c>
      <c r="F3194" s="33"/>
      <c r="G3194" s="34"/>
    </row>
    <row r="3195" customFormat="false" ht="14.4" hidden="false" customHeight="false" outlineLevel="0" collapsed="false">
      <c r="A3195" s="28" t="n">
        <v>3188</v>
      </c>
      <c r="B3195" s="30" t="n">
        <v>0.25</v>
      </c>
      <c r="C3195" s="30" t="n">
        <v>2</v>
      </c>
      <c r="D3195" s="31" t="n">
        <f aca="false">$D$2*B3195^$E$2</f>
        <v>0.494911760311098</v>
      </c>
      <c r="E3195" s="32" t="n">
        <f aca="false">IF(B3195&lt;=0,0,GAMMALN(C3195+$F$2*B3195)-GAMMALN($F$2*B3195)+$F$2*B3195*LN($F$2*B3195)+C3195*LN(D3195)-($F$2*B3195+C3195)*LN($F$2*B3195+D3195))</f>
        <v>-2.57651448087106</v>
      </c>
      <c r="F3195" s="33"/>
      <c r="G3195" s="34"/>
    </row>
    <row r="3196" customFormat="false" ht="14.4" hidden="false" customHeight="false" outlineLevel="0" collapsed="false">
      <c r="A3196" s="28" t="n">
        <v>3189</v>
      </c>
      <c r="B3196" s="30" t="n">
        <v>0.5</v>
      </c>
      <c r="C3196" s="30" t="n">
        <v>0</v>
      </c>
      <c r="D3196" s="31" t="n">
        <f aca="false">$D$2*B3196^$E$2</f>
        <v>0.90516695087679</v>
      </c>
      <c r="E3196" s="32" t="n">
        <f aca="false">IF(B3196&lt;=0,0,GAMMALN(C3196+$F$2*B3196)-GAMMALN($F$2*B3196)+$F$2*B3196*LN($F$2*B3196)+C3196*LN(D3196)-($F$2*B3196+C3196)*LN($F$2*B3196+D3196))</f>
        <v>-0.393798888395578</v>
      </c>
      <c r="F3196" s="33"/>
      <c r="G3196" s="34"/>
    </row>
    <row r="3197" customFormat="false" ht="14.4" hidden="false" customHeight="false" outlineLevel="0" collapsed="false">
      <c r="A3197" s="28" t="n">
        <v>3190</v>
      </c>
      <c r="B3197" s="30" t="n">
        <v>0.33</v>
      </c>
      <c r="C3197" s="30" t="n">
        <v>2</v>
      </c>
      <c r="D3197" s="31" t="n">
        <f aca="false">$D$2*B3197^$E$2</f>
        <v>0.63030272603403</v>
      </c>
      <c r="E3197" s="32" t="n">
        <f aca="false">IF(B3197&lt;=0,0,GAMMALN(C3197+$F$2*B3197)-GAMMALN($F$2*B3197)+$F$2*B3197*LN($F$2*B3197)+C3197*LN(D3197)-($F$2*B3197+C3197)*LN($F$2*B3197+D3197))</f>
        <v>-2.33848960132642</v>
      </c>
      <c r="F3197" s="33"/>
      <c r="G3197" s="34"/>
    </row>
    <row r="3198" customFormat="false" ht="14.4" hidden="false" customHeight="false" outlineLevel="0" collapsed="false">
      <c r="A3198" s="28" t="n">
        <v>3191</v>
      </c>
      <c r="B3198" s="30" t="n">
        <v>1.71</v>
      </c>
      <c r="C3198" s="30" t="n">
        <v>5</v>
      </c>
      <c r="D3198" s="31" t="n">
        <f aca="false">$D$2*B3198^$E$2</f>
        <v>2.64163097474474</v>
      </c>
      <c r="E3198" s="32" t="n">
        <f aca="false">IF(B3198&lt;=0,0,GAMMALN(C3198+$F$2*B3198)-GAMMALN($F$2*B3198)+$F$2*B3198*LN($F$2*B3198)+C3198*LN(D3198)-($F$2*B3198+C3198)*LN($F$2*B3198+D3198))</f>
        <v>1.85549924876099</v>
      </c>
      <c r="F3198" s="33"/>
      <c r="G3198" s="34"/>
    </row>
    <row r="3199" customFormat="false" ht="14.4" hidden="false" customHeight="false" outlineLevel="0" collapsed="false">
      <c r="A3199" s="28" t="n">
        <v>3192</v>
      </c>
      <c r="B3199" s="30" t="n">
        <v>0.99</v>
      </c>
      <c r="C3199" s="30" t="n">
        <v>1</v>
      </c>
      <c r="D3199" s="31" t="n">
        <f aca="false">$D$2*B3199^$E$2</f>
        <v>1.64107263357308</v>
      </c>
      <c r="E3199" s="32" t="n">
        <f aca="false">IF(B3199&lt;=0,0,GAMMALN(C3199+$F$2*B3199)-GAMMALN($F$2*B3199)+$F$2*B3199*LN($F$2*B3199)+C3199*LN(D3199)-($F$2*B3199+C3199)*LN($F$2*B3199+D3199))</f>
        <v>-1.66572796768847</v>
      </c>
      <c r="F3199" s="33"/>
      <c r="G3199" s="34"/>
    </row>
    <row r="3200" customFormat="false" ht="14.4" hidden="false" customHeight="false" outlineLevel="0" collapsed="false">
      <c r="A3200" s="28" t="n">
        <v>3193</v>
      </c>
      <c r="B3200" s="30" t="n">
        <v>1.07</v>
      </c>
      <c r="C3200" s="30" t="n">
        <v>1</v>
      </c>
      <c r="D3200" s="31" t="n">
        <f aca="false">$D$2*B3200^$E$2</f>
        <v>1.75599487437213</v>
      </c>
      <c r="E3200" s="32" t="n">
        <f aca="false">IF(B3200&lt;=0,0,GAMMALN(C3200+$F$2*B3200)-GAMMALN($F$2*B3200)+$F$2*B3200*LN($F$2*B3200)+C3200*LN(D3200)-($F$2*B3200+C3200)*LN($F$2*B3200+D3200))</f>
        <v>-1.64629755704151</v>
      </c>
      <c r="F3200" s="33"/>
      <c r="G3200" s="34"/>
    </row>
    <row r="3201" customFormat="false" ht="14.4" hidden="false" customHeight="false" outlineLevel="0" collapsed="false">
      <c r="A3201" s="28" t="n">
        <v>3194</v>
      </c>
      <c r="B3201" s="30" t="n">
        <v>0.53</v>
      </c>
      <c r="C3201" s="30" t="n">
        <v>1</v>
      </c>
      <c r="D3201" s="31" t="n">
        <f aca="false">$D$2*B3201^$E$2</f>
        <v>0.952292613925912</v>
      </c>
      <c r="E3201" s="32" t="n">
        <f aca="false">IF(B3201&lt;=0,0,GAMMALN(C3201+$F$2*B3201)-GAMMALN($F$2*B3201)+$F$2*B3201*LN($F$2*B3201)+C3201*LN(D3201)-($F$2*B3201+C3201)*LN($F$2*B3201+D3201))</f>
        <v>-1.94310467648986</v>
      </c>
      <c r="F3201" s="33"/>
      <c r="G3201" s="34"/>
    </row>
    <row r="3202" customFormat="false" ht="14.4" hidden="false" customHeight="false" outlineLevel="0" collapsed="false">
      <c r="A3202" s="28" t="n">
        <v>3195</v>
      </c>
      <c r="B3202" s="30" t="n">
        <v>0.41</v>
      </c>
      <c r="C3202" s="30" t="n">
        <v>4</v>
      </c>
      <c r="D3202" s="31" t="n">
        <f aca="false">$D$2*B3202^$E$2</f>
        <v>0.761481697686381</v>
      </c>
      <c r="E3202" s="32" t="n">
        <f aca="false">IF(B3202&lt;=0,0,GAMMALN(C3202+$F$2*B3202)-GAMMALN($F$2*B3202)+$F$2*B3202*LN($F$2*B3202)+C3202*LN(D3202)-($F$2*B3202+C3202)*LN($F$2*B3202+D3202))</f>
        <v>-0.695860797383932</v>
      </c>
      <c r="F3202" s="33"/>
      <c r="G3202" s="34"/>
    </row>
    <row r="3203" customFormat="false" ht="14.4" hidden="false" customHeight="false" outlineLevel="0" collapsed="false">
      <c r="A3203" s="28" t="n">
        <v>3196</v>
      </c>
      <c r="B3203" s="30" t="n">
        <v>0.39</v>
      </c>
      <c r="C3203" s="30" t="n">
        <v>1</v>
      </c>
      <c r="D3203" s="31" t="n">
        <f aca="false">$D$2*B3203^$E$2</f>
        <v>0.72902383849923</v>
      </c>
      <c r="E3203" s="32" t="n">
        <f aca="false">IF(B3203&lt;=0,0,GAMMALN(C3203+$F$2*B3203)-GAMMALN($F$2*B3203)+$F$2*B3203*LN($F$2*B3203)+C3203*LN(D3203)-($F$2*B3203+C3203)*LN($F$2*B3203+D3203))</f>
        <v>-2.13746831272174</v>
      </c>
      <c r="F3203" s="33"/>
      <c r="G3203" s="34"/>
    </row>
    <row r="3204" customFormat="false" ht="14.4" hidden="false" customHeight="false" outlineLevel="0" collapsed="false">
      <c r="A3204" s="28" t="n">
        <v>3197</v>
      </c>
      <c r="B3204" s="30" t="n">
        <v>0.14</v>
      </c>
      <c r="C3204" s="30" t="n">
        <v>1</v>
      </c>
      <c r="D3204" s="31" t="n">
        <f aca="false">$D$2*B3204^$E$2</f>
        <v>0.298673283252153</v>
      </c>
      <c r="E3204" s="32" t="n">
        <f aca="false">IF(B3204&lt;=0,0,GAMMALN(C3204+$F$2*B3204)-GAMMALN($F$2*B3204)+$F$2*B3204*LN($F$2*B3204)+C3204*LN(D3204)-($F$2*B3204+C3204)*LN($F$2*B3204+D3204))</f>
        <v>-2.94177692719575</v>
      </c>
      <c r="F3204" s="33"/>
      <c r="G3204" s="34"/>
    </row>
    <row r="3205" customFormat="false" ht="14.4" hidden="false" customHeight="false" outlineLevel="0" collapsed="false">
      <c r="A3205" s="28" t="n">
        <v>3198</v>
      </c>
      <c r="B3205" s="30" t="n">
        <v>0.22</v>
      </c>
      <c r="C3205" s="30" t="n">
        <v>0</v>
      </c>
      <c r="D3205" s="31" t="n">
        <f aca="false">$D$2*B3205^$E$2</f>
        <v>0.442763164278182</v>
      </c>
      <c r="E3205" s="32" t="n">
        <f aca="false">IF(B3205&lt;=0,0,GAMMALN(C3205+$F$2*B3205)-GAMMALN($F$2*B3205)+$F$2*B3205*LN($F$2*B3205)+C3205*LN(D3205)-($F$2*B3205+C3205)*LN($F$2*B3205+D3205))</f>
        <v>-0.182944219070519</v>
      </c>
      <c r="F3205" s="33"/>
      <c r="G3205" s="34"/>
    </row>
    <row r="3206" customFormat="false" ht="14.4" hidden="false" customHeight="false" outlineLevel="0" collapsed="false">
      <c r="A3206" s="28" t="n">
        <v>3199</v>
      </c>
      <c r="B3206" s="30" t="n">
        <v>0.16</v>
      </c>
      <c r="C3206" s="30" t="n">
        <v>0</v>
      </c>
      <c r="D3206" s="31" t="n">
        <f aca="false">$D$2*B3206^$E$2</f>
        <v>0.335512026205502</v>
      </c>
      <c r="E3206" s="32" t="n">
        <f aca="false">IF(B3206&lt;=0,0,GAMMALN(C3206+$F$2*B3206)-GAMMALN($F$2*B3206)+$F$2*B3206*LN($F$2*B3206)+C3206*LN(D3206)-($F$2*B3206+C3206)*LN($F$2*B3206+D3206))</f>
        <v>-0.135821909725644</v>
      </c>
      <c r="F3206" s="33"/>
      <c r="G3206" s="34"/>
    </row>
    <row r="3207" customFormat="false" ht="14.4" hidden="false" customHeight="false" outlineLevel="0" collapsed="false">
      <c r="A3207" s="28" t="n">
        <v>3200</v>
      </c>
      <c r="B3207" s="30" t="n">
        <v>0.03</v>
      </c>
      <c r="C3207" s="30" t="n">
        <v>0</v>
      </c>
      <c r="D3207" s="31" t="n">
        <f aca="false">$D$2*B3207^$E$2</f>
        <v>0.0780697969560327</v>
      </c>
      <c r="E3207" s="32" t="n">
        <f aca="false">IF(B3207&lt;=0,0,GAMMALN(C3207+$F$2*B3207)-GAMMALN($F$2*B3207)+$F$2*B3207*LN($F$2*B3207)+C3207*LN(D3207)-($F$2*B3207+C3207)*LN($F$2*B3207+D3207))</f>
        <v>-0.0282670143563539</v>
      </c>
      <c r="F3207" s="33"/>
      <c r="G3207" s="34"/>
    </row>
    <row r="3208" customFormat="false" ht="14.4" hidden="false" customHeight="false" outlineLevel="0" collapsed="false">
      <c r="A3208" s="28" t="n">
        <v>3201</v>
      </c>
      <c r="B3208" s="30" t="n">
        <v>0.15</v>
      </c>
      <c r="C3208" s="30" t="n">
        <v>1</v>
      </c>
      <c r="D3208" s="31" t="n">
        <f aca="false">$D$2*B3208^$E$2</f>
        <v>0.317171912373418</v>
      </c>
      <c r="E3208" s="32" t="n">
        <f aca="false">IF(B3208&lt;=0,0,GAMMALN(C3208+$F$2*B3208)-GAMMALN($F$2*B3208)+$F$2*B3208*LN($F$2*B3208)+C3208*LN(D3208)-($F$2*B3208+C3208)*LN($F$2*B3208+D3208))</f>
        <v>-2.88255819034996</v>
      </c>
      <c r="F3208" s="33"/>
      <c r="G3208" s="34"/>
    </row>
    <row r="3209" customFormat="false" ht="14.4" hidden="false" customHeight="false" outlineLevel="0" collapsed="false">
      <c r="A3209" s="28" t="n">
        <v>3202</v>
      </c>
      <c r="B3209" s="30" t="n">
        <v>0.37</v>
      </c>
      <c r="C3209" s="30" t="n">
        <v>1</v>
      </c>
      <c r="D3209" s="31" t="n">
        <f aca="false">$D$2*B3209^$E$2</f>
        <v>0.696350466426783</v>
      </c>
      <c r="E3209" s="32" t="n">
        <f aca="false">IF(B3209&lt;=0,0,GAMMALN(C3209+$F$2*B3209)-GAMMALN($F$2*B3209)+$F$2*B3209*LN($F$2*B3209)+C3209*LN(D3209)-($F$2*B3209+C3209)*LN($F$2*B3209+D3209))</f>
        <v>-2.1736378836103</v>
      </c>
      <c r="F3209" s="33"/>
      <c r="G3209" s="34"/>
    </row>
    <row r="3210" customFormat="false" ht="14.4" hidden="false" customHeight="false" outlineLevel="0" collapsed="false">
      <c r="A3210" s="28" t="n">
        <v>3203</v>
      </c>
      <c r="B3210" s="30" t="n">
        <v>2.22</v>
      </c>
      <c r="C3210" s="30" t="n">
        <v>0</v>
      </c>
      <c r="D3210" s="31" t="n">
        <f aca="false">$D$2*B3210^$E$2</f>
        <v>3.3159456497815</v>
      </c>
      <c r="E3210" s="32" t="n">
        <f aca="false">IF(B3210&lt;=0,0,GAMMALN(C3210+$F$2*B3210)-GAMMALN($F$2*B3210)+$F$2*B3210*LN($F$2*B3210)+C3210*LN(D3210)-($F$2*B3210+C3210)*LN($F$2*B3210+D3210))</f>
        <v>-1.57725475387459</v>
      </c>
      <c r="F3210" s="33"/>
      <c r="G3210" s="34"/>
    </row>
    <row r="3211" customFormat="false" ht="14.4" hidden="false" customHeight="false" outlineLevel="0" collapsed="false">
      <c r="A3211" s="28" t="n">
        <v>3204</v>
      </c>
      <c r="B3211" s="30" t="n">
        <v>0.37</v>
      </c>
      <c r="C3211" s="30" t="n">
        <v>0</v>
      </c>
      <c r="D3211" s="31" t="n">
        <f aca="false">$D$2*B3211^$E$2</f>
        <v>0.696350466426783</v>
      </c>
      <c r="E3211" s="32" t="n">
        <f aca="false">IF(B3211&lt;=0,0,GAMMALN(C3211+$F$2*B3211)-GAMMALN($F$2*B3211)+$F$2*B3211*LN($F$2*B3211)+C3211*LN(D3211)-($F$2*B3211+C3211)*LN($F$2*B3211+D3211))</f>
        <v>-0.297333943816034</v>
      </c>
      <c r="F3211" s="33"/>
      <c r="G3211" s="34"/>
    </row>
    <row r="3212" customFormat="false" ht="14.4" hidden="false" customHeight="false" outlineLevel="0" collapsed="false">
      <c r="A3212" s="28" t="n">
        <v>3205</v>
      </c>
      <c r="B3212" s="30" t="n">
        <v>0.95</v>
      </c>
      <c r="C3212" s="30" t="n">
        <v>2</v>
      </c>
      <c r="D3212" s="31" t="n">
        <f aca="false">$D$2*B3212^$E$2</f>
        <v>1.58316647077015</v>
      </c>
      <c r="E3212" s="32" t="n">
        <f aca="false">IF(B3212&lt;=0,0,GAMMALN(C3212+$F$2*B3212)-GAMMALN($F$2*B3212)+$F$2*B3212*LN($F$2*B3212)+C3212*LN(D3212)-($F$2*B3212+C3212)*LN($F$2*B3212+D3212))</f>
        <v>-1.54587578729464</v>
      </c>
      <c r="F3212" s="33"/>
      <c r="G3212" s="34"/>
    </row>
    <row r="3213" customFormat="false" ht="14.4" hidden="false" customHeight="false" outlineLevel="0" collapsed="false">
      <c r="A3213" s="28" t="n">
        <v>3206</v>
      </c>
      <c r="B3213" s="30" t="n">
        <v>1.16</v>
      </c>
      <c r="C3213" s="30" t="n">
        <v>3</v>
      </c>
      <c r="D3213" s="31" t="n">
        <f aca="false">$D$2*B3213^$E$2</f>
        <v>1.88396713997213</v>
      </c>
      <c r="E3213" s="32" t="n">
        <f aca="false">IF(B3213&lt;=0,0,GAMMALN(C3213+$F$2*B3213)-GAMMALN($F$2*B3213)+$F$2*B3213*LN($F$2*B3213)+C3213*LN(D3213)-($F$2*B3213+C3213)*LN($F$2*B3213+D3213))</f>
        <v>-0.754839594428871</v>
      </c>
      <c r="F3213" s="33"/>
      <c r="G3213" s="34"/>
    </row>
    <row r="3214" customFormat="false" ht="14.4" hidden="false" customHeight="false" outlineLevel="0" collapsed="false">
      <c r="A3214" s="28" t="n">
        <v>3207</v>
      </c>
      <c r="B3214" s="30" t="n">
        <v>0.14</v>
      </c>
      <c r="C3214" s="30" t="n">
        <v>1</v>
      </c>
      <c r="D3214" s="31" t="n">
        <f aca="false">$D$2*B3214^$E$2</f>
        <v>0.298673283252153</v>
      </c>
      <c r="E3214" s="32" t="n">
        <f aca="false">IF(B3214&lt;=0,0,GAMMALN(C3214+$F$2*B3214)-GAMMALN($F$2*B3214)+$F$2*B3214*LN($F$2*B3214)+C3214*LN(D3214)-($F$2*B3214+C3214)*LN($F$2*B3214+D3214))</f>
        <v>-2.94177692719575</v>
      </c>
      <c r="F3214" s="33"/>
      <c r="G3214" s="34"/>
    </row>
    <row r="3215" customFormat="false" ht="14.4" hidden="false" customHeight="false" outlineLevel="0" collapsed="false">
      <c r="A3215" s="28" t="n">
        <v>3208</v>
      </c>
      <c r="B3215" s="30" t="n">
        <v>0.52</v>
      </c>
      <c r="C3215" s="30" t="n">
        <v>2</v>
      </c>
      <c r="D3215" s="31" t="n">
        <f aca="false">$D$2*B3215^$E$2</f>
        <v>0.93662326620685</v>
      </c>
      <c r="E3215" s="32" t="n">
        <f aca="false">IF(B3215&lt;=0,0,GAMMALN(C3215+$F$2*B3215)-GAMMALN($F$2*B3215)+$F$2*B3215*LN($F$2*B3215)+C3215*LN(D3215)-($F$2*B3215+C3215)*LN($F$2*B3215+D3215))</f>
        <v>-1.96879884656198</v>
      </c>
      <c r="F3215" s="33"/>
      <c r="G3215" s="34"/>
    </row>
    <row r="3216" customFormat="false" ht="14.4" hidden="false" customHeight="false" outlineLevel="0" collapsed="false">
      <c r="A3216" s="28" t="n">
        <v>3209</v>
      </c>
      <c r="B3216" s="30" t="n">
        <v>0.93</v>
      </c>
      <c r="C3216" s="30" t="n">
        <v>3</v>
      </c>
      <c r="D3216" s="31" t="n">
        <f aca="false">$D$2*B3216^$E$2</f>
        <v>1.55409604507186</v>
      </c>
      <c r="E3216" s="32" t="n">
        <f aca="false">IF(B3216&lt;=0,0,GAMMALN(C3216+$F$2*B3216)-GAMMALN($F$2*B3216)+$F$2*B3216*LN($F$2*B3216)+C3216*LN(D3216)-($F$2*B3216+C3216)*LN($F$2*B3216+D3216))</f>
        <v>-0.920943266215055</v>
      </c>
      <c r="F3216" s="33"/>
      <c r="G3216" s="34"/>
    </row>
    <row r="3217" customFormat="false" ht="14.4" hidden="false" customHeight="false" outlineLevel="0" collapsed="false">
      <c r="A3217" s="28" t="n">
        <v>3210</v>
      </c>
      <c r="B3217" s="30" t="n">
        <v>0.27</v>
      </c>
      <c r="C3217" s="30" t="n">
        <v>0</v>
      </c>
      <c r="D3217" s="31" t="n">
        <f aca="false">$D$2*B3217^$E$2</f>
        <v>0.529224919497609</v>
      </c>
      <c r="E3217" s="32" t="n">
        <f aca="false">IF(B3217&lt;=0,0,GAMMALN(C3217+$F$2*B3217)-GAMMALN($F$2*B3217)+$F$2*B3217*LN($F$2*B3217)+C3217*LN(D3217)-($F$2*B3217+C3217)*LN($F$2*B3217+D3217))</f>
        <v>-0.221535732999118</v>
      </c>
      <c r="F3217" s="33"/>
      <c r="G3217" s="34"/>
    </row>
    <row r="3218" customFormat="false" ht="14.4" hidden="false" customHeight="false" outlineLevel="0" collapsed="false">
      <c r="A3218" s="28" t="n">
        <v>3211</v>
      </c>
      <c r="B3218" s="30" t="n">
        <v>0.7</v>
      </c>
      <c r="C3218" s="30" t="n">
        <v>0</v>
      </c>
      <c r="D3218" s="31" t="n">
        <f aca="false">$D$2*B3218^$E$2</f>
        <v>1.21341133341596</v>
      </c>
      <c r="E3218" s="32" t="n">
        <f aca="false">IF(B3218&lt;=0,0,GAMMALN(C3218+$F$2*B3218)-GAMMALN($F$2*B3218)+$F$2*B3218*LN($F$2*B3218)+C3218*LN(D3218)-($F$2*B3218+C3218)*LN($F$2*B3218+D3218))</f>
        <v>-0.538913365377434</v>
      </c>
      <c r="F3218" s="33"/>
      <c r="G3218" s="34"/>
    </row>
    <row r="3219" customFormat="false" ht="14.4" hidden="false" customHeight="false" outlineLevel="0" collapsed="false">
      <c r="A3219" s="28" t="n">
        <v>3212</v>
      </c>
      <c r="B3219" s="30" t="n">
        <v>1.19</v>
      </c>
      <c r="C3219" s="30" t="n">
        <v>4</v>
      </c>
      <c r="D3219" s="31" t="n">
        <f aca="false">$D$2*B3219^$E$2</f>
        <v>1.92633563166403</v>
      </c>
      <c r="E3219" s="32" t="n">
        <f aca="false">IF(B3219&lt;=0,0,GAMMALN(C3219+$F$2*B3219)-GAMMALN($F$2*B3219)+$F$2*B3219*LN($F$2*B3219)+C3219*LN(D3219)-($F$2*B3219+C3219)*LN($F$2*B3219+D3219))</f>
        <v>0.269497626588553</v>
      </c>
      <c r="F3219" s="33"/>
      <c r="G3219" s="34"/>
    </row>
    <row r="3220" customFormat="false" ht="14.4" hidden="false" customHeight="false" outlineLevel="0" collapsed="false">
      <c r="A3220" s="28" t="n">
        <v>3213</v>
      </c>
      <c r="B3220" s="30" t="n">
        <v>1.27</v>
      </c>
      <c r="C3220" s="30" t="n">
        <v>5</v>
      </c>
      <c r="D3220" s="31" t="n">
        <f aca="false">$D$2*B3220^$E$2</f>
        <v>2.03865600664015</v>
      </c>
      <c r="E3220" s="32" t="n">
        <f aca="false">IF(B3220&lt;=0,0,GAMMALN(C3220+$F$2*B3220)-GAMMALN($F$2*B3220)+$F$2*B3220*LN($F$2*B3220)+C3220*LN(D3220)-($F$2*B3220+C3220)*LN($F$2*B3220+D3220))</f>
        <v>1.58082294766466</v>
      </c>
      <c r="F3220" s="33"/>
      <c r="G3220" s="34"/>
    </row>
    <row r="3221" customFormat="false" ht="14.4" hidden="false" customHeight="false" outlineLevel="0" collapsed="false">
      <c r="A3221" s="28" t="n">
        <v>3214</v>
      </c>
      <c r="B3221" s="30" t="n">
        <v>0.63</v>
      </c>
      <c r="C3221" s="30" t="n">
        <v>2</v>
      </c>
      <c r="D3221" s="31" t="n">
        <f aca="false">$D$2*B3221^$E$2</f>
        <v>1.10701293844891</v>
      </c>
      <c r="E3221" s="32" t="n">
        <f aca="false">IF(B3221&lt;=0,0,GAMMALN(C3221+$F$2*B3221)-GAMMALN($F$2*B3221)+$F$2*B3221*LN($F$2*B3221)+C3221*LN(D3221)-($F$2*B3221+C3221)*LN($F$2*B3221+D3221))</f>
        <v>-1.82358332922444</v>
      </c>
      <c r="F3221" s="33"/>
      <c r="G3221" s="34"/>
    </row>
    <row r="3222" customFormat="false" ht="14.4" hidden="false" customHeight="false" outlineLevel="0" collapsed="false">
      <c r="A3222" s="28" t="n">
        <v>3215</v>
      </c>
      <c r="B3222" s="30" t="n">
        <v>0.49</v>
      </c>
      <c r="C3222" s="30" t="n">
        <v>2</v>
      </c>
      <c r="D3222" s="31" t="n">
        <f aca="false">$D$2*B3222^$E$2</f>
        <v>0.889378220972885</v>
      </c>
      <c r="E3222" s="32" t="n">
        <f aca="false">IF(B3222&lt;=0,0,GAMMALN(C3222+$F$2*B3222)-GAMMALN($F$2*B3222)+$F$2*B3222*LN($F$2*B3222)+C3222*LN(D3222)-($F$2*B3222+C3222)*LN($F$2*B3222+D3222))</f>
        <v>-2.01527423115704</v>
      </c>
      <c r="F3222" s="33"/>
      <c r="G3222" s="34"/>
    </row>
    <row r="3223" customFormat="false" ht="14.4" hidden="false" customHeight="false" outlineLevel="0" collapsed="false">
      <c r="A3223" s="28" t="n">
        <v>3216</v>
      </c>
      <c r="B3223" s="30" t="n">
        <v>0.37</v>
      </c>
      <c r="C3223" s="30" t="n">
        <v>2</v>
      </c>
      <c r="D3223" s="31" t="n">
        <f aca="false">$D$2*B3223^$E$2</f>
        <v>0.696350466426783</v>
      </c>
      <c r="E3223" s="32" t="n">
        <f aca="false">IF(B3223&lt;=0,0,GAMMALN(C3223+$F$2*B3223)-GAMMALN($F$2*B3223)+$F$2*B3223*LN($F$2*B3223)+C3223*LN(D3223)-($F$2*B3223+C3223)*LN($F$2*B3223+D3223))</f>
        <v>-2.2427571154366</v>
      </c>
      <c r="F3223" s="33"/>
      <c r="G3223" s="34"/>
    </row>
    <row r="3224" customFormat="false" ht="14.4" hidden="false" customHeight="false" outlineLevel="0" collapsed="false">
      <c r="A3224" s="28" t="n">
        <v>3217</v>
      </c>
      <c r="B3224" s="30" t="n">
        <v>0.81</v>
      </c>
      <c r="C3224" s="30" t="n">
        <v>0</v>
      </c>
      <c r="D3224" s="31" t="n">
        <f aca="false">$D$2*B3224^$E$2</f>
        <v>1.37790381751506</v>
      </c>
      <c r="E3224" s="32" t="n">
        <f aca="false">IF(B3224&lt;=0,0,GAMMALN(C3224+$F$2*B3224)-GAMMALN($F$2*B3224)+$F$2*B3224*LN($F$2*B3224)+C3224*LN(D3224)-($F$2*B3224+C3224)*LN($F$2*B3224+D3224))</f>
        <v>-0.617418102895429</v>
      </c>
      <c r="F3224" s="33"/>
      <c r="G3224" s="34"/>
    </row>
    <row r="3225" customFormat="false" ht="14.4" hidden="false" customHeight="false" outlineLevel="0" collapsed="false">
      <c r="A3225" s="28" t="n">
        <v>3218</v>
      </c>
      <c r="B3225" s="30" t="n">
        <v>0.35</v>
      </c>
      <c r="C3225" s="30" t="n">
        <v>1</v>
      </c>
      <c r="D3225" s="31" t="n">
        <f aca="false">$D$2*B3225^$E$2</f>
        <v>0.663448370955904</v>
      </c>
      <c r="E3225" s="32" t="n">
        <f aca="false">IF(B3225&lt;=0,0,GAMMALN(C3225+$F$2*B3225)-GAMMALN($F$2*B3225)+$F$2*B3225*LN($F$2*B3225)+C3225*LN(D3225)-($F$2*B3225+C3225)*LN($F$2*B3225+D3225))</f>
        <v>-2.21260280934406</v>
      </c>
      <c r="F3225" s="33"/>
      <c r="G3225" s="34"/>
    </row>
    <row r="3226" customFormat="false" ht="14.4" hidden="false" customHeight="false" outlineLevel="0" collapsed="false">
      <c r="A3226" s="28" t="n">
        <v>3219</v>
      </c>
      <c r="B3226" s="30" t="n">
        <v>0.05</v>
      </c>
      <c r="C3226" s="30" t="n">
        <v>0</v>
      </c>
      <c r="D3226" s="31" t="n">
        <f aca="false">$D$2*B3226^$E$2</f>
        <v>0.121819300925836</v>
      </c>
      <c r="E3226" s="32" t="n">
        <f aca="false">IF(B3226&lt;=0,0,GAMMALN(C3226+$F$2*B3226)-GAMMALN($F$2*B3226)+$F$2*B3226*LN($F$2*B3226)+C3226*LN(D3226)-($F$2*B3226+C3226)*LN($F$2*B3226+D3226))</f>
        <v>-0.0456678084411295</v>
      </c>
      <c r="F3226" s="33"/>
      <c r="G3226" s="34"/>
    </row>
    <row r="3227" customFormat="false" ht="14.4" hidden="false" customHeight="false" outlineLevel="0" collapsed="false">
      <c r="A3227" s="28" t="n">
        <v>3220</v>
      </c>
      <c r="B3227" s="30" t="n">
        <v>0.22</v>
      </c>
      <c r="C3227" s="30" t="n">
        <v>0</v>
      </c>
      <c r="D3227" s="31" t="n">
        <f aca="false">$D$2*B3227^$E$2</f>
        <v>0.442763164278182</v>
      </c>
      <c r="E3227" s="32" t="n">
        <f aca="false">IF(B3227&lt;=0,0,GAMMALN(C3227+$F$2*B3227)-GAMMALN($F$2*B3227)+$F$2*B3227*LN($F$2*B3227)+C3227*LN(D3227)-($F$2*B3227+C3227)*LN($F$2*B3227+D3227))</f>
        <v>-0.182944219070519</v>
      </c>
      <c r="F3227" s="33"/>
      <c r="G3227" s="34"/>
    </row>
    <row r="3228" customFormat="false" ht="14.4" hidden="false" customHeight="false" outlineLevel="0" collapsed="false">
      <c r="A3228" s="28" t="n">
        <v>3221</v>
      </c>
      <c r="B3228" s="30" t="n">
        <v>0.44</v>
      </c>
      <c r="C3228" s="30" t="n">
        <v>5</v>
      </c>
      <c r="D3228" s="31" t="n">
        <f aca="false">$D$2*B3228^$E$2</f>
        <v>0.809789977749401</v>
      </c>
      <c r="E3228" s="32" t="n">
        <f aca="false">IF(B3228&lt;=0,0,GAMMALN(C3228+$F$2*B3228)-GAMMALN($F$2*B3228)+$F$2*B3228*LN($F$2*B3228)+C3228*LN(D3228)-($F$2*B3228+C3228)*LN($F$2*B3228+D3228))</f>
        <v>0.559100566298413</v>
      </c>
      <c r="F3228" s="33"/>
      <c r="G3228" s="34"/>
    </row>
    <row r="3229" customFormat="false" ht="14.4" hidden="false" customHeight="false" outlineLevel="0" collapsed="false">
      <c r="A3229" s="28" t="n">
        <v>3222</v>
      </c>
      <c r="B3229" s="30" t="n">
        <v>0.42</v>
      </c>
      <c r="C3229" s="30" t="n">
        <v>1</v>
      </c>
      <c r="D3229" s="31" t="n">
        <f aca="false">$D$2*B3229^$E$2</f>
        <v>0.777633558097708</v>
      </c>
      <c r="E3229" s="32" t="n">
        <f aca="false">IF(B3229&lt;=0,0,GAMMALN(C3229+$F$2*B3229)-GAMMALN($F$2*B3229)+$F$2*B3229*LN($F$2*B3229)+C3229*LN(D3229)-($F$2*B3229+C3229)*LN($F$2*B3229+D3229))</f>
        <v>-2.0878480758974</v>
      </c>
      <c r="F3229" s="33"/>
      <c r="G3229" s="34"/>
    </row>
    <row r="3230" customFormat="false" ht="14.4" hidden="false" customHeight="false" outlineLevel="0" collapsed="false">
      <c r="A3230" s="28" t="n">
        <v>3223</v>
      </c>
      <c r="B3230" s="30" t="n">
        <v>0.54</v>
      </c>
      <c r="C3230" s="30" t="n">
        <v>1</v>
      </c>
      <c r="D3230" s="31" t="n">
        <f aca="false">$D$2*B3230^$E$2</f>
        <v>0.967923870729089</v>
      </c>
      <c r="E3230" s="32" t="n">
        <f aca="false">IF(B3230&lt;=0,0,GAMMALN(C3230+$F$2*B3230)-GAMMALN($F$2*B3230)+$F$2*B3230*LN($F$2*B3230)+C3230*LN(D3230)-($F$2*B3230+C3230)*LN($F$2*B3230+D3230))</f>
        <v>-1.93227471180795</v>
      </c>
      <c r="F3230" s="33"/>
      <c r="G3230" s="34"/>
    </row>
    <row r="3231" customFormat="false" ht="14.4" hidden="false" customHeight="false" outlineLevel="0" collapsed="false">
      <c r="A3231" s="28" t="n">
        <v>3224</v>
      </c>
      <c r="B3231" s="30" t="n">
        <v>10.43</v>
      </c>
      <c r="C3231" s="30" t="n">
        <v>31</v>
      </c>
      <c r="D3231" s="31" t="n">
        <f aca="false">$D$2*B3231^$E$2</f>
        <v>12.7605105911886</v>
      </c>
      <c r="E3231" s="32" t="n">
        <f aca="false">IF(B3231&lt;=0,0,GAMMALN(C3231+$F$2*B3231)-GAMMALN($F$2*B3231)+$F$2*B3231*LN($F$2*B3231)+C3231*LN(D3231)-($F$2*B3231+C3231)*LN($F$2*B3231+D3231))</f>
        <v>72.248911005001</v>
      </c>
      <c r="F3231" s="33"/>
      <c r="G3231" s="34"/>
    </row>
    <row r="3232" customFormat="false" ht="14.4" hidden="false" customHeight="false" outlineLevel="0" collapsed="false">
      <c r="A3232" s="28" t="n">
        <v>3225</v>
      </c>
      <c r="B3232" s="30" t="n">
        <v>0.04</v>
      </c>
      <c r="C3232" s="30" t="n">
        <v>0</v>
      </c>
      <c r="D3232" s="31" t="n">
        <f aca="false">$D$2*B3232^$E$2</f>
        <v>0.100301230708167</v>
      </c>
      <c r="E3232" s="32" t="n">
        <f aca="false">IF(B3232&lt;=0,0,GAMMALN(C3232+$F$2*B3232)-GAMMALN($F$2*B3232)+$F$2*B3232*LN($F$2*B3232)+C3232*LN(D3232)-($F$2*B3232+C3232)*LN($F$2*B3232+D3232))</f>
        <v>-0.0370371996178081</v>
      </c>
      <c r="F3232" s="33"/>
      <c r="G3232" s="34"/>
    </row>
    <row r="3233" customFormat="false" ht="14.4" hidden="false" customHeight="false" outlineLevel="0" collapsed="false">
      <c r="A3233" s="28" t="n">
        <v>3226</v>
      </c>
      <c r="B3233" s="30" t="n">
        <v>0.01</v>
      </c>
      <c r="C3233" s="30" t="n">
        <v>0</v>
      </c>
      <c r="D3233" s="31" t="n">
        <f aca="false">$D$2*B3233^$E$2</f>
        <v>0.0299850261564425</v>
      </c>
      <c r="E3233" s="32" t="n">
        <f aca="false">IF(B3233&lt;=0,0,GAMMALN(C3233+$F$2*B3233)-GAMMALN($F$2*B3233)+$F$2*B3233*LN($F$2*B3233)+C3233*LN(D3233)-($F$2*B3233+C3233)*LN($F$2*B3233+D3233))</f>
        <v>-0.0100541977208354</v>
      </c>
      <c r="F3233" s="33"/>
      <c r="G3233" s="34"/>
    </row>
    <row r="3234" customFormat="false" ht="14.4" hidden="false" customHeight="false" outlineLevel="0" collapsed="false">
      <c r="A3234" s="28" t="n">
        <v>3227</v>
      </c>
      <c r="B3234" s="30" t="n">
        <v>0.01</v>
      </c>
      <c r="C3234" s="30" t="n">
        <v>0</v>
      </c>
      <c r="D3234" s="31" t="n">
        <f aca="false">$D$2*B3234^$E$2</f>
        <v>0.0299850261564425</v>
      </c>
      <c r="E3234" s="32" t="n">
        <f aca="false">IF(B3234&lt;=0,0,GAMMALN(C3234+$F$2*B3234)-GAMMALN($F$2*B3234)+$F$2*B3234*LN($F$2*B3234)+C3234*LN(D3234)-($F$2*B3234+C3234)*LN($F$2*B3234+D3234))</f>
        <v>-0.0100541977208354</v>
      </c>
      <c r="F3234" s="33"/>
      <c r="G3234" s="34"/>
    </row>
    <row r="3235" customFormat="false" ht="14.4" hidden="false" customHeight="false" outlineLevel="0" collapsed="false">
      <c r="A3235" s="28" t="n">
        <v>3228</v>
      </c>
      <c r="B3235" s="30" t="n">
        <v>0.03</v>
      </c>
      <c r="C3235" s="30" t="n">
        <v>0</v>
      </c>
      <c r="D3235" s="31" t="n">
        <f aca="false">$D$2*B3235^$E$2</f>
        <v>0.0780697969560327</v>
      </c>
      <c r="E3235" s="32" t="n">
        <f aca="false">IF(B3235&lt;=0,0,GAMMALN(C3235+$F$2*B3235)-GAMMALN($F$2*B3235)+$F$2*B3235*LN($F$2*B3235)+C3235*LN(D3235)-($F$2*B3235+C3235)*LN($F$2*B3235+D3235))</f>
        <v>-0.0282670143563539</v>
      </c>
      <c r="F3235" s="33"/>
      <c r="G3235" s="34"/>
    </row>
    <row r="3236" customFormat="false" ht="14.4" hidden="false" customHeight="false" outlineLevel="0" collapsed="false">
      <c r="A3236" s="28" t="n">
        <v>3229</v>
      </c>
      <c r="B3236" s="30" t="n">
        <v>0.01</v>
      </c>
      <c r="C3236" s="30" t="n">
        <v>0</v>
      </c>
      <c r="D3236" s="31" t="n">
        <f aca="false">$D$2*B3236^$E$2</f>
        <v>0.0299850261564425</v>
      </c>
      <c r="E3236" s="32" t="n">
        <f aca="false">IF(B3236&lt;=0,0,GAMMALN(C3236+$F$2*B3236)-GAMMALN($F$2*B3236)+$F$2*B3236*LN($F$2*B3236)+C3236*LN(D3236)-($F$2*B3236+C3236)*LN($F$2*B3236+D3236))</f>
        <v>-0.0100541977208354</v>
      </c>
      <c r="F3236" s="33"/>
      <c r="G3236" s="34"/>
    </row>
    <row r="3237" customFormat="false" ht="14.4" hidden="false" customHeight="false" outlineLevel="0" collapsed="false">
      <c r="A3237" s="28" t="n">
        <v>3230</v>
      </c>
      <c r="B3237" s="30" t="n">
        <v>0.2</v>
      </c>
      <c r="C3237" s="30" t="n">
        <v>0</v>
      </c>
      <c r="D3237" s="31" t="n">
        <f aca="false">$D$2*B3237^$E$2</f>
        <v>0.40749091707044</v>
      </c>
      <c r="E3237" s="32" t="n">
        <f aca="false">IF(B3237&lt;=0,0,GAMMALN(C3237+$F$2*B3237)-GAMMALN($F$2*B3237)+$F$2*B3237*LN($F$2*B3237)+C3237*LN(D3237)-($F$2*B3237+C3237)*LN($F$2*B3237+D3237))</f>
        <v>-0.167346738442914</v>
      </c>
      <c r="F3237" s="33"/>
      <c r="G3237" s="34"/>
    </row>
    <row r="3238" customFormat="false" ht="14.4" hidden="false" customHeight="false" outlineLevel="0" collapsed="false">
      <c r="A3238" s="28" t="n">
        <v>3231</v>
      </c>
      <c r="B3238" s="30" t="n">
        <v>0.04</v>
      </c>
      <c r="C3238" s="30" t="n">
        <v>0</v>
      </c>
      <c r="D3238" s="31" t="n">
        <f aca="false">$D$2*B3238^$E$2</f>
        <v>0.100301230708167</v>
      </c>
      <c r="E3238" s="32" t="n">
        <f aca="false">IF(B3238&lt;=0,0,GAMMALN(C3238+$F$2*B3238)-GAMMALN($F$2*B3238)+$F$2*B3238*LN($F$2*B3238)+C3238*LN(D3238)-($F$2*B3238+C3238)*LN($F$2*B3238+D3238))</f>
        <v>-0.0370371996178081</v>
      </c>
      <c r="F3238" s="33"/>
      <c r="G3238" s="34"/>
    </row>
    <row r="3239" customFormat="false" ht="14.4" hidden="false" customHeight="false" outlineLevel="0" collapsed="false">
      <c r="A3239" s="28" t="n">
        <v>3232</v>
      </c>
      <c r="B3239" s="30" t="n">
        <v>2.75</v>
      </c>
      <c r="C3239" s="30" t="n">
        <v>5</v>
      </c>
      <c r="D3239" s="31" t="n">
        <f aca="false">$D$2*B3239^$E$2</f>
        <v>3.99570952959012</v>
      </c>
      <c r="E3239" s="32" t="n">
        <f aca="false">IF(B3239&lt;=0,0,GAMMALN(C3239+$F$2*B3239)-GAMMALN($F$2*B3239)+$F$2*B3239*LN($F$2*B3239)+C3239*LN(D3239)-($F$2*B3239+C3239)*LN($F$2*B3239+D3239))</f>
        <v>2.23043631526752</v>
      </c>
      <c r="F3239" s="33"/>
      <c r="G3239" s="34"/>
    </row>
    <row r="3240" customFormat="false" ht="14.4" hidden="false" customHeight="false" outlineLevel="0" collapsed="false">
      <c r="A3240" s="28" t="n">
        <v>3233</v>
      </c>
      <c r="B3240" s="30" t="n">
        <v>0.85</v>
      </c>
      <c r="C3240" s="30" t="n">
        <v>2</v>
      </c>
      <c r="D3240" s="31" t="n">
        <f aca="false">$D$2*B3240^$E$2</f>
        <v>1.43698620744703</v>
      </c>
      <c r="E3240" s="32" t="n">
        <f aca="false">IF(B3240&lt;=0,0,GAMMALN(C3240+$F$2*B3240)-GAMMALN($F$2*B3240)+$F$2*B3240*LN($F$2*B3240)+C3240*LN(D3240)-($F$2*B3240+C3240)*LN($F$2*B3240+D3240))</f>
        <v>-1.61564786901498</v>
      </c>
      <c r="F3240" s="33"/>
      <c r="G3240" s="34"/>
    </row>
    <row r="3241" customFormat="false" ht="14.4" hidden="false" customHeight="false" outlineLevel="0" collapsed="false">
      <c r="A3241" s="28" t="n">
        <v>3234</v>
      </c>
      <c r="B3241" s="30" t="n">
        <v>0.03</v>
      </c>
      <c r="C3241" s="30" t="n">
        <v>0</v>
      </c>
      <c r="D3241" s="31" t="n">
        <f aca="false">$D$2*B3241^$E$2</f>
        <v>0.0780697969560327</v>
      </c>
      <c r="E3241" s="32" t="n">
        <f aca="false">IF(B3241&lt;=0,0,GAMMALN(C3241+$F$2*B3241)-GAMMALN($F$2*B3241)+$F$2*B3241*LN($F$2*B3241)+C3241*LN(D3241)-($F$2*B3241+C3241)*LN($F$2*B3241+D3241))</f>
        <v>-0.0282670143563539</v>
      </c>
      <c r="F3241" s="33"/>
      <c r="G3241" s="34"/>
    </row>
    <row r="3242" customFormat="false" ht="14.4" hidden="false" customHeight="false" outlineLevel="0" collapsed="false">
      <c r="A3242" s="28" t="n">
        <v>3235</v>
      </c>
      <c r="B3242" s="30" t="n">
        <v>0.4</v>
      </c>
      <c r="C3242" s="30" t="n">
        <v>3</v>
      </c>
      <c r="D3242" s="31" t="n">
        <f aca="false">$D$2*B3242^$E$2</f>
        <v>0.745278937568148</v>
      </c>
      <c r="E3242" s="32" t="n">
        <f aca="false">IF(B3242&lt;=0,0,GAMMALN(C3242+$F$2*B3242)-GAMMALN($F$2*B3242)+$F$2*B3242*LN($F$2*B3242)+C3242*LN(D3242)-($F$2*B3242+C3242)*LN($F$2*B3242+D3242))</f>
        <v>-1.6350538165753</v>
      </c>
      <c r="F3242" s="33"/>
      <c r="G3242" s="34"/>
    </row>
    <row r="3243" customFormat="false" ht="14.4" hidden="false" customHeight="false" outlineLevel="0" collapsed="false">
      <c r="A3243" s="28" t="n">
        <v>3236</v>
      </c>
      <c r="B3243" s="30" t="n">
        <v>0.92</v>
      </c>
      <c r="C3243" s="30" t="n">
        <v>1</v>
      </c>
      <c r="D3243" s="31" t="n">
        <f aca="false">$D$2*B3243^$E$2</f>
        <v>1.53953067134438</v>
      </c>
      <c r="E3243" s="32" t="n">
        <f aca="false">IF(B3243&lt;=0,0,GAMMALN(C3243+$F$2*B3243)-GAMMALN($F$2*B3243)+$F$2*B3243*LN($F$2*B3243)+C3243*LN(D3243)-($F$2*B3243+C3243)*LN($F$2*B3243+D3243))</f>
        <v>-1.687649187126</v>
      </c>
      <c r="F3243" s="33"/>
      <c r="G3243" s="34"/>
    </row>
    <row r="3244" customFormat="false" ht="14.4" hidden="false" customHeight="false" outlineLevel="0" collapsed="false">
      <c r="A3244" s="28" t="n">
        <v>3237</v>
      </c>
      <c r="B3244" s="30" t="n">
        <v>0.39</v>
      </c>
      <c r="C3244" s="30" t="n">
        <v>0</v>
      </c>
      <c r="D3244" s="31" t="n">
        <f aca="false">$D$2*B3244^$E$2</f>
        <v>0.72902383849923</v>
      </c>
      <c r="E3244" s="32" t="n">
        <f aca="false">IF(B3244&lt;=0,0,GAMMALN(C3244+$F$2*B3244)-GAMMALN($F$2*B3244)+$F$2*B3244*LN($F$2*B3244)+C3244*LN(D3244)-($F$2*B3244+C3244)*LN($F$2*B3244+D3244))</f>
        <v>-0.312310671887855</v>
      </c>
      <c r="F3244" s="33"/>
      <c r="G3244" s="34"/>
    </row>
    <row r="3245" customFormat="false" ht="14.4" hidden="false" customHeight="false" outlineLevel="0" collapsed="false">
      <c r="A3245" s="28" t="n">
        <v>3238</v>
      </c>
      <c r="B3245" s="30" t="n">
        <v>0.14</v>
      </c>
      <c r="C3245" s="30" t="n">
        <v>0</v>
      </c>
      <c r="D3245" s="31" t="n">
        <f aca="false">$D$2*B3245^$E$2</f>
        <v>0.298673283252153</v>
      </c>
      <c r="E3245" s="32" t="n">
        <f aca="false">IF(B3245&lt;=0,0,GAMMALN(C3245+$F$2*B3245)-GAMMALN($F$2*B3245)+$F$2*B3245*LN($F$2*B3245)+C3245*LN(D3245)-($F$2*B3245+C3245)*LN($F$2*B3245+D3245))</f>
        <v>-0.11986709329517</v>
      </c>
      <c r="F3245" s="33"/>
      <c r="G3245" s="34"/>
    </row>
    <row r="3246" customFormat="false" ht="14.4" hidden="false" customHeight="false" outlineLevel="0" collapsed="false">
      <c r="A3246" s="28" t="n">
        <v>3239</v>
      </c>
      <c r="B3246" s="30" t="n">
        <v>0.15</v>
      </c>
      <c r="C3246" s="30" t="n">
        <v>0</v>
      </c>
      <c r="D3246" s="31" t="n">
        <f aca="false">$D$2*B3246^$E$2</f>
        <v>0.317171912373418</v>
      </c>
      <c r="E3246" s="32" t="n">
        <f aca="false">IF(B3246&lt;=0,0,GAMMALN(C3246+$F$2*B3246)-GAMMALN($F$2*B3246)+$F$2*B3246*LN($F$2*B3246)+C3246*LN(D3246)-($F$2*B3246+C3246)*LN($F$2*B3246+D3246))</f>
        <v>-0.127862281656253</v>
      </c>
      <c r="F3246" s="33"/>
      <c r="G3246" s="34"/>
    </row>
    <row r="3247" customFormat="false" ht="14.4" hidden="false" customHeight="false" outlineLevel="0" collapsed="false">
      <c r="A3247" s="28" t="n">
        <v>3240</v>
      </c>
      <c r="B3247" s="30" t="n">
        <v>1.34</v>
      </c>
      <c r="C3247" s="30" t="n">
        <v>1</v>
      </c>
      <c r="D3247" s="31" t="n">
        <f aca="false">$D$2*B3247^$E$2</f>
        <v>2.13618805762331</v>
      </c>
      <c r="E3247" s="32" t="n">
        <f aca="false">IF(B3247&lt;=0,0,GAMMALN(C3247+$F$2*B3247)-GAMMALN($F$2*B3247)+$F$2*B3247*LN($F$2*B3247)+C3247*LN(D3247)-($F$2*B3247+C3247)*LN($F$2*B3247+D3247))</f>
        <v>-1.61481837576571</v>
      </c>
      <c r="F3247" s="33"/>
      <c r="G3247" s="34"/>
    </row>
    <row r="3248" customFormat="false" ht="14.4" hidden="false" customHeight="false" outlineLevel="0" collapsed="false">
      <c r="A3248" s="28" t="n">
        <v>3241</v>
      </c>
      <c r="B3248" s="30" t="n">
        <v>1.1</v>
      </c>
      <c r="C3248" s="30" t="n">
        <v>5</v>
      </c>
      <c r="D3248" s="31" t="n">
        <f aca="false">$D$2*B3248^$E$2</f>
        <v>1.79880113716326</v>
      </c>
      <c r="E3248" s="32" t="n">
        <f aca="false">IF(B3248&lt;=0,0,GAMMALN(C3248+$F$2*B3248)-GAMMALN($F$2*B3248)+$F$2*B3248*LN($F$2*B3248)+C3248*LN(D3248)-($F$2*B3248+C3248)*LN($F$2*B3248+D3248))</f>
        <v>1.44338630549282</v>
      </c>
      <c r="F3248" s="33"/>
      <c r="G3248" s="34"/>
    </row>
    <row r="3249" customFormat="false" ht="14.4" hidden="false" customHeight="false" outlineLevel="0" collapsed="false">
      <c r="A3249" s="28" t="n">
        <v>3242</v>
      </c>
      <c r="B3249" s="30" t="n">
        <v>1.97</v>
      </c>
      <c r="C3249" s="30" t="n">
        <v>3</v>
      </c>
      <c r="D3249" s="31" t="n">
        <f aca="false">$D$2*B3249^$E$2</f>
        <v>2.98822567428115</v>
      </c>
      <c r="E3249" s="32" t="n">
        <f aca="false">IF(B3249&lt;=0,0,GAMMALN(C3249+$F$2*B3249)-GAMMALN($F$2*B3249)+$F$2*B3249*LN($F$2*B3249)+C3249*LN(D3249)-($F$2*B3249+C3249)*LN($F$2*B3249+D3249))</f>
        <v>-0.43791526103377</v>
      </c>
      <c r="F3249" s="33"/>
      <c r="G3249" s="34"/>
    </row>
    <row r="3250" customFormat="false" ht="14.4" hidden="false" customHeight="false" outlineLevel="0" collapsed="false">
      <c r="A3250" s="28" t="n">
        <v>3243</v>
      </c>
      <c r="B3250" s="30" t="n">
        <v>0.21</v>
      </c>
      <c r="C3250" s="30" t="n">
        <v>0</v>
      </c>
      <c r="D3250" s="31" t="n">
        <f aca="false">$D$2*B3250^$E$2</f>
        <v>0.425181225123525</v>
      </c>
      <c r="E3250" s="32" t="n">
        <f aca="false">IF(B3250&lt;=0,0,GAMMALN(C3250+$F$2*B3250)-GAMMALN($F$2*B3250)+$F$2*B3250*LN($F$2*B3250)+C3250*LN(D3250)-($F$2*B3250+C3250)*LN($F$2*B3250+D3250))</f>
        <v>-0.175158050338888</v>
      </c>
      <c r="F3250" s="33"/>
      <c r="G3250" s="34"/>
    </row>
    <row r="3251" customFormat="false" ht="14.4" hidden="false" customHeight="false" outlineLevel="0" collapsed="false">
      <c r="A3251" s="28" t="n">
        <v>3244</v>
      </c>
      <c r="B3251" s="30" t="n">
        <v>0.59</v>
      </c>
      <c r="C3251" s="30" t="n">
        <v>5</v>
      </c>
      <c r="D3251" s="31" t="n">
        <f aca="false">$D$2*B3251^$E$2</f>
        <v>1.04553559253947</v>
      </c>
      <c r="E3251" s="32" t="n">
        <f aca="false">IF(B3251&lt;=0,0,GAMMALN(C3251+$F$2*B3251)-GAMMALN($F$2*B3251)+$F$2*B3251*LN($F$2*B3251)+C3251*LN(D3251)-($F$2*B3251+C3251)*LN($F$2*B3251+D3251))</f>
        <v>0.839976929124231</v>
      </c>
      <c r="F3251" s="33"/>
      <c r="G3251" s="34"/>
    </row>
    <row r="3252" customFormat="false" ht="14.4" hidden="false" customHeight="false" outlineLevel="0" collapsed="false">
      <c r="A3252" s="28" t="n">
        <v>3245</v>
      </c>
      <c r="B3252" s="30" t="n">
        <v>1.14</v>
      </c>
      <c r="C3252" s="30" t="n">
        <v>8</v>
      </c>
      <c r="D3252" s="31" t="n">
        <f aca="false">$D$2*B3252^$E$2</f>
        <v>1.85564307581638</v>
      </c>
      <c r="E3252" s="32" t="n">
        <f aca="false">IF(B3252&lt;=0,0,GAMMALN(C3252+$F$2*B3252)-GAMMALN($F$2*B3252)+$F$2*B3252*LN($F$2*B3252)+C3252*LN(D3252)-($F$2*B3252+C3252)*LN($F$2*B3252+D3252))</f>
        <v>6.2714894719692</v>
      </c>
      <c r="F3252" s="33"/>
      <c r="G3252" s="34"/>
    </row>
    <row r="3253" customFormat="false" ht="14.4" hidden="false" customHeight="false" outlineLevel="0" collapsed="false">
      <c r="A3253" s="28" t="n">
        <v>3246</v>
      </c>
      <c r="B3253" s="30" t="n">
        <v>0.9</v>
      </c>
      <c r="C3253" s="30" t="n">
        <v>3</v>
      </c>
      <c r="D3253" s="31" t="n">
        <f aca="false">$D$2*B3253^$E$2</f>
        <v>1.51033836232534</v>
      </c>
      <c r="E3253" s="32" t="n">
        <f aca="false">IF(B3253&lt;=0,0,GAMMALN(C3253+$F$2*B3253)-GAMMALN($F$2*B3253)+$F$2*B3253*LN($F$2*B3253)+C3253*LN(D3253)-($F$2*B3253+C3253)*LN($F$2*B3253+D3253))</f>
        <v>-0.946683249673461</v>
      </c>
      <c r="F3253" s="33"/>
      <c r="G3253" s="34"/>
    </row>
    <row r="3254" customFormat="false" ht="14.4" hidden="false" customHeight="false" outlineLevel="0" collapsed="false">
      <c r="A3254" s="28" t="n">
        <v>3247</v>
      </c>
      <c r="B3254" s="30" t="n">
        <v>1.12</v>
      </c>
      <c r="C3254" s="30" t="n">
        <v>5</v>
      </c>
      <c r="D3254" s="31" t="n">
        <f aca="false">$D$2*B3254^$E$2</f>
        <v>1.82725484000004</v>
      </c>
      <c r="E3254" s="32" t="n">
        <f aca="false">IF(B3254&lt;=0,0,GAMMALN(C3254+$F$2*B3254)-GAMMALN($F$2*B3254)+$F$2*B3254*LN($F$2*B3254)+C3254*LN(D3254)-($F$2*B3254+C3254)*LN($F$2*B3254+D3254))</f>
        <v>1.46071857055952</v>
      </c>
      <c r="F3254" s="33"/>
      <c r="G3254" s="34"/>
    </row>
    <row r="3255" customFormat="false" ht="14.4" hidden="false" customHeight="false" outlineLevel="0" collapsed="false">
      <c r="A3255" s="28" t="n">
        <v>3248</v>
      </c>
      <c r="B3255" s="30" t="n">
        <v>0.36</v>
      </c>
      <c r="C3255" s="30" t="n">
        <v>0</v>
      </c>
      <c r="D3255" s="31" t="n">
        <f aca="false">$D$2*B3255^$E$2</f>
        <v>0.679928894613823</v>
      </c>
      <c r="E3255" s="32" t="n">
        <f aca="false">IF(B3255&lt;=0,0,GAMMALN(C3255+$F$2*B3255)-GAMMALN($F$2*B3255)+$F$2*B3255*LN($F$2*B3255)+C3255*LN(D3255)-($F$2*B3255+C3255)*LN($F$2*B3255+D3255))</f>
        <v>-0.289824735976327</v>
      </c>
      <c r="F3255" s="33"/>
      <c r="G3255" s="34"/>
    </row>
    <row r="3256" customFormat="false" ht="14.4" hidden="false" customHeight="false" outlineLevel="0" collapsed="false">
      <c r="A3256" s="28" t="n">
        <v>3249</v>
      </c>
      <c r="B3256" s="30" t="n">
        <v>0.74</v>
      </c>
      <c r="C3256" s="30" t="n">
        <v>3</v>
      </c>
      <c r="D3256" s="31" t="n">
        <f aca="false">$D$2*B3256^$E$2</f>
        <v>1.2735874937402</v>
      </c>
      <c r="E3256" s="32" t="n">
        <f aca="false">IF(B3256&lt;=0,0,GAMMALN(C3256+$F$2*B3256)-GAMMALN($F$2*B3256)+$F$2*B3256*LN($F$2*B3256)+C3256*LN(D3256)-($F$2*B3256+C3256)*LN($F$2*B3256+D3256))</f>
        <v>-1.1049258073212</v>
      </c>
      <c r="F3256" s="33"/>
      <c r="G3256" s="34"/>
    </row>
    <row r="3257" customFormat="false" ht="14.4" hidden="false" customHeight="false" outlineLevel="0" collapsed="false">
      <c r="A3257" s="28" t="n">
        <v>3250</v>
      </c>
      <c r="B3257" s="30" t="n">
        <v>0.67</v>
      </c>
      <c r="C3257" s="30" t="n">
        <v>1</v>
      </c>
      <c r="D3257" s="31" t="n">
        <f aca="false">$D$2*B3257^$E$2</f>
        <v>1.16798850303783</v>
      </c>
      <c r="E3257" s="32" t="n">
        <f aca="false">IF(B3257&lt;=0,0,GAMMALN(C3257+$F$2*B3257)-GAMMALN($F$2*B3257)+$F$2*B3257*LN($F$2*B3257)+C3257*LN(D3257)-($F$2*B3257+C3257)*LN($F$2*B3257+D3257))</f>
        <v>-1.81724072487636</v>
      </c>
      <c r="F3257" s="33"/>
      <c r="G3257" s="34"/>
    </row>
    <row r="3258" customFormat="false" ht="14.4" hidden="false" customHeight="false" outlineLevel="0" collapsed="false">
      <c r="A3258" s="28" t="n">
        <v>3251</v>
      </c>
      <c r="B3258" s="30" t="n">
        <v>0.2</v>
      </c>
      <c r="C3258" s="30" t="n">
        <v>0</v>
      </c>
      <c r="D3258" s="31" t="n">
        <f aca="false">$D$2*B3258^$E$2</f>
        <v>0.40749091707044</v>
      </c>
      <c r="E3258" s="32" t="n">
        <f aca="false">IF(B3258&lt;=0,0,GAMMALN(C3258+$F$2*B3258)-GAMMALN($F$2*B3258)+$F$2*B3258*LN($F$2*B3258)+C3258*LN(D3258)-($F$2*B3258+C3258)*LN($F$2*B3258+D3258))</f>
        <v>-0.167346738442914</v>
      </c>
      <c r="F3258" s="33"/>
      <c r="G3258" s="34"/>
    </row>
    <row r="3259" customFormat="false" ht="14.4" hidden="false" customHeight="false" outlineLevel="0" collapsed="false">
      <c r="A3259" s="28" t="n">
        <v>3252</v>
      </c>
      <c r="B3259" s="30" t="n">
        <v>1.16</v>
      </c>
      <c r="C3259" s="30" t="n">
        <v>1</v>
      </c>
      <c r="D3259" s="31" t="n">
        <f aca="false">$D$2*B3259^$E$2</f>
        <v>1.88396713997213</v>
      </c>
      <c r="E3259" s="32" t="n">
        <f aca="false">IF(B3259&lt;=0,0,GAMMALN(C3259+$F$2*B3259)-GAMMALN($F$2*B3259)+$F$2*B3259*LN($F$2*B3259)+C3259*LN(D3259)-($F$2*B3259+C3259)*LN($F$2*B3259+D3259))</f>
        <v>-1.63055273238119</v>
      </c>
      <c r="F3259" s="33"/>
      <c r="G3259" s="34"/>
    </row>
    <row r="3260" customFormat="false" ht="14.4" hidden="false" customHeight="false" outlineLevel="0" collapsed="false">
      <c r="A3260" s="28" t="n">
        <v>3253</v>
      </c>
      <c r="B3260" s="30" t="n">
        <v>0.58</v>
      </c>
      <c r="C3260" s="30" t="n">
        <v>2</v>
      </c>
      <c r="D3260" s="31" t="n">
        <f aca="false">$D$2*B3260^$E$2</f>
        <v>1.03008344781999</v>
      </c>
      <c r="E3260" s="32" t="n">
        <f aca="false">IF(B3260&lt;=0,0,GAMMALN(C3260+$F$2*B3260)-GAMMALN($F$2*B3260)+$F$2*B3260*LN($F$2*B3260)+C3260*LN(D3260)-($F$2*B3260+C3260)*LN($F$2*B3260+D3260))</f>
        <v>-1.88518645469912</v>
      </c>
      <c r="F3260" s="33"/>
      <c r="G3260" s="34"/>
    </row>
    <row r="3261" customFormat="false" ht="14.4" hidden="false" customHeight="false" outlineLevel="0" collapsed="false">
      <c r="A3261" s="28" t="n">
        <v>3254</v>
      </c>
      <c r="B3261" s="30" t="n">
        <v>0.5</v>
      </c>
      <c r="C3261" s="30" t="n">
        <v>0</v>
      </c>
      <c r="D3261" s="31" t="n">
        <f aca="false">$D$2*B3261^$E$2</f>
        <v>0.90516695087679</v>
      </c>
      <c r="E3261" s="32" t="n">
        <f aca="false">IF(B3261&lt;=0,0,GAMMALN(C3261+$F$2*B3261)-GAMMALN($F$2*B3261)+$F$2*B3261*LN($F$2*B3261)+C3261*LN(D3261)-($F$2*B3261+C3261)*LN($F$2*B3261+D3261))</f>
        <v>-0.393798888395578</v>
      </c>
      <c r="F3261" s="33"/>
      <c r="G3261" s="34"/>
    </row>
    <row r="3262" customFormat="false" ht="14.4" hidden="false" customHeight="false" outlineLevel="0" collapsed="false">
      <c r="A3262" s="28" t="n">
        <v>3255</v>
      </c>
      <c r="B3262" s="30" t="n">
        <v>0.52</v>
      </c>
      <c r="C3262" s="30" t="n">
        <v>0</v>
      </c>
      <c r="D3262" s="31" t="n">
        <f aca="false">$D$2*B3262^$E$2</f>
        <v>0.93662326620685</v>
      </c>
      <c r="E3262" s="32" t="n">
        <f aca="false">IF(B3262&lt;=0,0,GAMMALN(C3262+$F$2*B3262)-GAMMALN($F$2*B3262)+$F$2*B3262*LN($F$2*B3262)+C3262*LN(D3262)-($F$2*B3262+C3262)*LN($F$2*B3262+D3262))</f>
        <v>-0.408471946271908</v>
      </c>
      <c r="F3262" s="33"/>
      <c r="G3262" s="34"/>
    </row>
    <row r="3263" customFormat="false" ht="14.4" hidden="false" customHeight="false" outlineLevel="0" collapsed="false">
      <c r="A3263" s="28" t="n">
        <v>3256</v>
      </c>
      <c r="B3263" s="30" t="n">
        <v>0.43</v>
      </c>
      <c r="C3263" s="30" t="n">
        <v>2</v>
      </c>
      <c r="D3263" s="31" t="n">
        <f aca="false">$D$2*B3263^$E$2</f>
        <v>0.793735885181617</v>
      </c>
      <c r="E3263" s="32" t="n">
        <f aca="false">IF(B3263&lt;=0,0,GAMMALN(C3263+$F$2*B3263)-GAMMALN($F$2*B3263)+$F$2*B3263*LN($F$2*B3263)+C3263*LN(D3263)-($F$2*B3263+C3263)*LN($F$2*B3263+D3263))</f>
        <v>-2.11957453491601</v>
      </c>
      <c r="F3263" s="33"/>
      <c r="G3263" s="34"/>
    </row>
    <row r="3264" customFormat="false" ht="14.4" hidden="false" customHeight="false" outlineLevel="0" collapsed="false">
      <c r="A3264" s="28" t="n">
        <v>3257</v>
      </c>
      <c r="B3264" s="30" t="n">
        <v>0.3</v>
      </c>
      <c r="C3264" s="30" t="n">
        <v>2</v>
      </c>
      <c r="D3264" s="31" t="n">
        <f aca="false">$D$2*B3264^$E$2</f>
        <v>0.5800903430671</v>
      </c>
      <c r="E3264" s="32" t="n">
        <f aca="false">IF(B3264&lt;=0,0,GAMMALN(C3264+$F$2*B3264)-GAMMALN($F$2*B3264)+$F$2*B3264*LN($F$2*B3264)+C3264*LN(D3264)-($F$2*B3264+C3264)*LN($F$2*B3264+D3264))</f>
        <v>-2.41936116108187</v>
      </c>
      <c r="F3264" s="33"/>
      <c r="G3264" s="34"/>
    </row>
    <row r="3265" customFormat="false" ht="14.4" hidden="false" customHeight="false" outlineLevel="0" collapsed="false">
      <c r="A3265" s="28" t="n">
        <v>3258</v>
      </c>
      <c r="B3265" s="30" t="n">
        <v>0.19</v>
      </c>
      <c r="C3265" s="30" t="n">
        <v>0</v>
      </c>
      <c r="D3265" s="31" t="n">
        <f aca="false">$D$2*B3265^$E$2</f>
        <v>0.389686097976761</v>
      </c>
      <c r="E3265" s="32" t="n">
        <f aca="false">IF(B3265&lt;=0,0,GAMMALN(C3265+$F$2*B3265)-GAMMALN($F$2*B3265)+$F$2*B3265*LN($F$2*B3265)+C3265*LN(D3265)-($F$2*B3265+C3265)*LN($F$2*B3265+D3265))</f>
        <v>-0.15950898709658</v>
      </c>
      <c r="F3265" s="33"/>
      <c r="G3265" s="34"/>
    </row>
    <row r="3266" customFormat="false" ht="14.4" hidden="false" customHeight="false" outlineLevel="0" collapsed="false">
      <c r="A3266" s="28" t="n">
        <v>3259</v>
      </c>
      <c r="B3266" s="30" t="n">
        <v>1.18</v>
      </c>
      <c r="C3266" s="30" t="n">
        <v>0</v>
      </c>
      <c r="D3266" s="31" t="n">
        <f aca="false">$D$2*B3266^$E$2</f>
        <v>1.91222828032459</v>
      </c>
      <c r="E3266" s="32" t="n">
        <f aca="false">IF(B3266&lt;=0,0,GAMMALN(C3266+$F$2*B3266)-GAMMALN($F$2*B3266)+$F$2*B3266*LN($F$2*B3266)+C3266*LN(D3266)-($F$2*B3266+C3266)*LN($F$2*B3266+D3266))</f>
        <v>-0.876421277336756</v>
      </c>
      <c r="F3266" s="33"/>
      <c r="G3266" s="34"/>
    </row>
    <row r="3267" customFormat="false" ht="14.4" hidden="false" customHeight="false" outlineLevel="0" collapsed="false">
      <c r="A3267" s="28" t="n">
        <v>3260</v>
      </c>
      <c r="B3267" s="30" t="n">
        <v>1.84</v>
      </c>
      <c r="C3267" s="30" t="n">
        <v>3</v>
      </c>
      <c r="D3267" s="31" t="n">
        <f aca="false">$D$2*B3267^$E$2</f>
        <v>2.81571867010419</v>
      </c>
      <c r="E3267" s="32" t="n">
        <f aca="false">IF(B3267&lt;=0,0,GAMMALN(C3267+$F$2*B3267)-GAMMALN($F$2*B3267)+$F$2*B3267*LN($F$2*B3267)+C3267*LN(D3267)-($F$2*B3267+C3267)*LN($F$2*B3267+D3267))</f>
        <v>-0.469809195527818</v>
      </c>
      <c r="F3267" s="33"/>
      <c r="G3267" s="34"/>
    </row>
    <row r="3268" customFormat="false" ht="14.4" hidden="false" customHeight="false" outlineLevel="0" collapsed="false">
      <c r="A3268" s="28" t="n">
        <v>3261</v>
      </c>
      <c r="B3268" s="30" t="n">
        <v>0.88</v>
      </c>
      <c r="C3268" s="30" t="n">
        <v>0</v>
      </c>
      <c r="D3268" s="31" t="n">
        <f aca="false">$D$2*B3268^$E$2</f>
        <v>1.48106224945888</v>
      </c>
      <c r="E3268" s="32" t="n">
        <f aca="false">IF(B3268&lt;=0,0,GAMMALN(C3268+$F$2*B3268)-GAMMALN($F$2*B3268)+$F$2*B3268*LN($F$2*B3268)+C3268*LN(D3268)-($F$2*B3268+C3268)*LN($F$2*B3268+D3268))</f>
        <v>-0.666974598348358</v>
      </c>
      <c r="F3268" s="33"/>
      <c r="G3268" s="34"/>
    </row>
    <row r="3269" customFormat="false" ht="14.4" hidden="false" customHeight="false" outlineLevel="0" collapsed="false">
      <c r="A3269" s="28" t="n">
        <v>3262</v>
      </c>
      <c r="B3269" s="30" t="n">
        <v>1.98</v>
      </c>
      <c r="C3269" s="30" t="n">
        <v>2</v>
      </c>
      <c r="D3269" s="31" t="n">
        <f aca="false">$D$2*B3269^$E$2</f>
        <v>3.00143344939903</v>
      </c>
      <c r="E3269" s="32" t="n">
        <f aca="false">IF(B3269&lt;=0,0,GAMMALN(C3269+$F$2*B3269)-GAMMALN($F$2*B3269)+$F$2*B3269*LN($F$2*B3269)+C3269*LN(D3269)-($F$2*B3269+C3269)*LN($F$2*B3269+D3269))</f>
        <v>-1.25090003241171</v>
      </c>
      <c r="F3269" s="33"/>
      <c r="G3269" s="34"/>
    </row>
    <row r="3270" customFormat="false" ht="14.4" hidden="false" customHeight="false" outlineLevel="0" collapsed="false">
      <c r="A3270" s="28" t="n">
        <v>3263</v>
      </c>
      <c r="B3270" s="30" t="n">
        <v>0.15</v>
      </c>
      <c r="C3270" s="30" t="n">
        <v>0</v>
      </c>
      <c r="D3270" s="31" t="n">
        <f aca="false">$D$2*B3270^$E$2</f>
        <v>0.317171912373418</v>
      </c>
      <c r="E3270" s="32" t="n">
        <f aca="false">IF(B3270&lt;=0,0,GAMMALN(C3270+$F$2*B3270)-GAMMALN($F$2*B3270)+$F$2*B3270*LN($F$2*B3270)+C3270*LN(D3270)-($F$2*B3270+C3270)*LN($F$2*B3270+D3270))</f>
        <v>-0.127862281656253</v>
      </c>
      <c r="F3270" s="33"/>
      <c r="G3270" s="34"/>
    </row>
    <row r="3271" customFormat="false" ht="14.4" hidden="false" customHeight="false" outlineLevel="0" collapsed="false">
      <c r="A3271" s="28" t="n">
        <v>3264</v>
      </c>
      <c r="B3271" s="30" t="n">
        <v>1.94</v>
      </c>
      <c r="C3271" s="30" t="n">
        <v>4</v>
      </c>
      <c r="D3271" s="31" t="n">
        <f aca="false">$D$2*B3271^$E$2</f>
        <v>2.94855024435518</v>
      </c>
      <c r="E3271" s="32" t="n">
        <f aca="false">IF(B3271&lt;=0,0,GAMMALN(C3271+$F$2*B3271)-GAMMALN($F$2*B3271)+$F$2*B3271*LN($F$2*B3271)+C3271*LN(D3271)-($F$2*B3271+C3271)*LN($F$2*B3271+D3271))</f>
        <v>0.64937232043932</v>
      </c>
      <c r="F3271" s="33"/>
      <c r="G3271" s="34"/>
    </row>
    <row r="3272" customFormat="false" ht="14.4" hidden="false" customHeight="false" outlineLevel="0" collapsed="false">
      <c r="A3272" s="28" t="n">
        <v>3265</v>
      </c>
      <c r="B3272" s="30" t="n">
        <v>0.89</v>
      </c>
      <c r="C3272" s="30" t="n">
        <v>2</v>
      </c>
      <c r="D3272" s="31" t="n">
        <f aca="false">$D$2*B3272^$E$2</f>
        <v>1.49571091357194</v>
      </c>
      <c r="E3272" s="32" t="n">
        <f aca="false">IF(B3272&lt;=0,0,GAMMALN(C3272+$F$2*B3272)-GAMMALN($F$2*B3272)+$F$2*B3272*LN($F$2*B3272)+C3272*LN(D3272)-($F$2*B3272+C3272)*LN($F$2*B3272+D3272))</f>
        <v>-1.58624001905842</v>
      </c>
      <c r="F3272" s="33"/>
      <c r="G3272" s="34"/>
    </row>
    <row r="3273" customFormat="false" ht="14.4" hidden="false" customHeight="false" outlineLevel="0" collapsed="false">
      <c r="A3273" s="28" t="n">
        <v>3266</v>
      </c>
      <c r="B3273" s="30" t="n">
        <v>0.66</v>
      </c>
      <c r="C3273" s="30" t="n">
        <v>1</v>
      </c>
      <c r="D3273" s="31" t="n">
        <f aca="false">$D$2*B3273^$E$2</f>
        <v>1.15278973426479</v>
      </c>
      <c r="E3273" s="32" t="n">
        <f aca="false">IF(B3273&lt;=0,0,GAMMALN(C3273+$F$2*B3273)-GAMMALN($F$2*B3273)+$F$2*B3273*LN($F$2*B3273)+C3273*LN(D3273)-($F$2*B3273+C3273)*LN($F$2*B3273+D3273))</f>
        <v>-1.82462547366524</v>
      </c>
      <c r="F3273" s="33"/>
      <c r="G3273" s="34"/>
    </row>
    <row r="3274" customFormat="false" ht="14.4" hidden="false" customHeight="false" outlineLevel="0" collapsed="false">
      <c r="A3274" s="28" t="n">
        <v>3267</v>
      </c>
      <c r="B3274" s="30" t="n">
        <v>1.85</v>
      </c>
      <c r="C3274" s="30" t="n">
        <v>4</v>
      </c>
      <c r="D3274" s="31" t="n">
        <f aca="false">$D$2*B3274^$E$2</f>
        <v>2.82904295553747</v>
      </c>
      <c r="E3274" s="32" t="n">
        <f aca="false">IF(B3274&lt;=0,0,GAMMALN(C3274+$F$2*B3274)-GAMMALN($F$2*B3274)+$F$2*B3274*LN($F$2*B3274)+C3274*LN(D3274)-($F$2*B3274+C3274)*LN($F$2*B3274+D3274))</f>
        <v>0.616666281083787</v>
      </c>
      <c r="F3274" s="33"/>
      <c r="G3274" s="34"/>
    </row>
    <row r="3275" customFormat="false" ht="14.4" hidden="false" customHeight="false" outlineLevel="0" collapsed="false">
      <c r="A3275" s="28" t="n">
        <v>3268</v>
      </c>
      <c r="B3275" s="30" t="n">
        <v>0.66</v>
      </c>
      <c r="C3275" s="30" t="n">
        <v>2</v>
      </c>
      <c r="D3275" s="31" t="n">
        <f aca="false">$D$2*B3275^$E$2</f>
        <v>1.15278973426479</v>
      </c>
      <c r="E3275" s="32" t="n">
        <f aca="false">IF(B3275&lt;=0,0,GAMMALN(C3275+$F$2*B3275)-GAMMALN($F$2*B3275)+$F$2*B3275*LN($F$2*B3275)+C3275*LN(D3275)-($F$2*B3275+C3275)*LN($F$2*B3275+D3275))</f>
        <v>-1.78964237530848</v>
      </c>
      <c r="F3275" s="33"/>
      <c r="G3275" s="34"/>
    </row>
    <row r="3276" customFormat="false" ht="14.4" hidden="false" customHeight="false" outlineLevel="0" collapsed="false">
      <c r="A3276" s="28" t="n">
        <v>3269</v>
      </c>
      <c r="B3276" s="30" t="n">
        <v>0.65</v>
      </c>
      <c r="C3276" s="30" t="n">
        <v>1</v>
      </c>
      <c r="D3276" s="31" t="n">
        <f aca="false">$D$2*B3276^$E$2</f>
        <v>1.13756123144858</v>
      </c>
      <c r="E3276" s="32" t="n">
        <f aca="false">IF(B3276&lt;=0,0,GAMMALN(C3276+$F$2*B3276)-GAMMALN($F$2*B3276)+$F$2*B3276*LN($F$2*B3276)+C3276*LN(D3276)-($F$2*B3276+C3276)*LN($F$2*B3276+D3276))</f>
        <v>-1.83222588392876</v>
      </c>
      <c r="F3276" s="33"/>
      <c r="G3276" s="34"/>
    </row>
    <row r="3277" customFormat="false" ht="14.4" hidden="false" customHeight="false" outlineLevel="0" collapsed="false">
      <c r="A3277" s="28" t="n">
        <v>3270</v>
      </c>
      <c r="B3277" s="30" t="n">
        <v>0.93</v>
      </c>
      <c r="C3277" s="30" t="n">
        <v>1</v>
      </c>
      <c r="D3277" s="31" t="n">
        <f aca="false">$D$2*B3277^$E$2</f>
        <v>1.55409604507186</v>
      </c>
      <c r="E3277" s="32" t="n">
        <f aca="false">IF(B3277&lt;=0,0,GAMMALN(C3277+$F$2*B3277)-GAMMALN($F$2*B3277)+$F$2*B3277*LN($F$2*B3277)+C3277*LN(D3277)-($F$2*B3277+C3277)*LN($F$2*B3277+D3277))</f>
        <v>-1.68420792193109</v>
      </c>
      <c r="F3277" s="33"/>
      <c r="G3277" s="34"/>
    </row>
    <row r="3278" customFormat="false" ht="14.4" hidden="false" customHeight="false" outlineLevel="0" collapsed="false">
      <c r="A3278" s="28" t="n">
        <v>3271</v>
      </c>
      <c r="B3278" s="30" t="n">
        <v>0.33</v>
      </c>
      <c r="C3278" s="30" t="n">
        <v>2</v>
      </c>
      <c r="D3278" s="31" t="n">
        <f aca="false">$D$2*B3278^$E$2</f>
        <v>0.63030272603403</v>
      </c>
      <c r="E3278" s="32" t="n">
        <f aca="false">IF(B3278&lt;=0,0,GAMMALN(C3278+$F$2*B3278)-GAMMALN($F$2*B3278)+$F$2*B3278*LN($F$2*B3278)+C3278*LN(D3278)-($F$2*B3278+C3278)*LN($F$2*B3278+D3278))</f>
        <v>-2.33848960132642</v>
      </c>
      <c r="F3278" s="33"/>
      <c r="G3278" s="34"/>
    </row>
    <row r="3279" customFormat="false" ht="14.4" hidden="false" customHeight="false" outlineLevel="0" collapsed="false">
      <c r="A3279" s="28" t="n">
        <v>3272</v>
      </c>
      <c r="B3279" s="30" t="n">
        <v>0.83</v>
      </c>
      <c r="C3279" s="30" t="n">
        <v>3</v>
      </c>
      <c r="D3279" s="31" t="n">
        <f aca="false">$D$2*B3279^$E$2</f>
        <v>1.40749092611846</v>
      </c>
      <c r="E3279" s="32" t="n">
        <f aca="false">IF(B3279&lt;=0,0,GAMMALN(C3279+$F$2*B3279)-GAMMALN($F$2*B3279)+$F$2*B3279*LN($F$2*B3279)+C3279*LN(D3279)-($F$2*B3279+C3279)*LN($F$2*B3279+D3279))</f>
        <v>-1.01124755622333</v>
      </c>
      <c r="F3279" s="33"/>
      <c r="G3279" s="34"/>
    </row>
    <row r="3280" customFormat="false" ht="14.4" hidden="false" customHeight="false" outlineLevel="0" collapsed="false">
      <c r="A3280" s="28" t="n">
        <v>3273</v>
      </c>
      <c r="B3280" s="30" t="n">
        <v>0.04</v>
      </c>
      <c r="C3280" s="30" t="n">
        <v>0</v>
      </c>
      <c r="D3280" s="31" t="n">
        <f aca="false">$D$2*B3280^$E$2</f>
        <v>0.100301230708167</v>
      </c>
      <c r="E3280" s="32" t="n">
        <f aca="false">IF(B3280&lt;=0,0,GAMMALN(C3280+$F$2*B3280)-GAMMALN($F$2*B3280)+$F$2*B3280*LN($F$2*B3280)+C3280*LN(D3280)-($F$2*B3280+C3280)*LN($F$2*B3280+D3280))</f>
        <v>-0.0370371996178081</v>
      </c>
      <c r="F3280" s="33"/>
      <c r="G3280" s="34"/>
    </row>
    <row r="3281" customFormat="false" ht="14.4" hidden="false" customHeight="false" outlineLevel="0" collapsed="false">
      <c r="A3281" s="28" t="n">
        <v>3274</v>
      </c>
      <c r="B3281" s="30" t="n">
        <v>0.49</v>
      </c>
      <c r="C3281" s="30" t="n">
        <v>2</v>
      </c>
      <c r="D3281" s="31" t="n">
        <f aca="false">$D$2*B3281^$E$2</f>
        <v>0.889378220972885</v>
      </c>
      <c r="E3281" s="32" t="n">
        <f aca="false">IF(B3281&lt;=0,0,GAMMALN(C3281+$F$2*B3281)-GAMMALN($F$2*B3281)+$F$2*B3281*LN($F$2*B3281)+C3281*LN(D3281)-($F$2*B3281+C3281)*LN($F$2*B3281+D3281))</f>
        <v>-2.01527423115704</v>
      </c>
      <c r="F3281" s="33"/>
      <c r="G3281" s="34"/>
    </row>
    <row r="3282" customFormat="false" ht="14.4" hidden="false" customHeight="false" outlineLevel="0" collapsed="false">
      <c r="A3282" s="28" t="n">
        <v>3275</v>
      </c>
      <c r="B3282" s="30" t="n">
        <v>1.57</v>
      </c>
      <c r="C3282" s="30" t="n">
        <v>2</v>
      </c>
      <c r="D3282" s="31" t="n">
        <f aca="false">$D$2*B3282^$E$2</f>
        <v>2.45222698106717</v>
      </c>
      <c r="E3282" s="32" t="n">
        <f aca="false">IF(B3282&lt;=0,0,GAMMALN(C3282+$F$2*B3282)-GAMMALN($F$2*B3282)+$F$2*B3282*LN($F$2*B3282)+C3282*LN(D3282)-($F$2*B3282+C3282)*LN($F$2*B3282+D3282))</f>
        <v>-1.30459783670495</v>
      </c>
      <c r="F3282" s="33"/>
      <c r="G3282" s="34"/>
    </row>
    <row r="3283" customFormat="false" ht="14.4" hidden="false" customHeight="false" outlineLevel="0" collapsed="false">
      <c r="A3283" s="28" t="n">
        <v>3276</v>
      </c>
      <c r="B3283" s="30" t="n">
        <v>0.18</v>
      </c>
      <c r="C3283" s="30" t="n">
        <v>1</v>
      </c>
      <c r="D3283" s="31" t="n">
        <f aca="false">$D$2*B3283^$E$2</f>
        <v>0.371759934224013</v>
      </c>
      <c r="E3283" s="32" t="n">
        <f aca="false">IF(B3283&lt;=0,0,GAMMALN(C3283+$F$2*B3283)-GAMMALN($F$2*B3283)+$F$2*B3283*LN($F$2*B3283)+C3283*LN(D3283)-($F$2*B3283+C3283)*LN($F$2*B3283+D3283))</f>
        <v>-2.72878008800805</v>
      </c>
      <c r="F3283" s="33"/>
      <c r="G3283" s="34"/>
    </row>
    <row r="3284" customFormat="false" ht="14.4" hidden="false" customHeight="false" outlineLevel="0" collapsed="false">
      <c r="A3284" s="28" t="n">
        <v>3277</v>
      </c>
      <c r="B3284" s="30" t="n">
        <v>0.24</v>
      </c>
      <c r="C3284" s="30" t="n">
        <v>0</v>
      </c>
      <c r="D3284" s="31" t="n">
        <f aca="false">$D$2*B3284^$E$2</f>
        <v>0.477623618665944</v>
      </c>
      <c r="E3284" s="32" t="n">
        <f aca="false">IF(B3284&lt;=0,0,GAMMALN(C3284+$F$2*B3284)-GAMMALN($F$2*B3284)+$F$2*B3284*LN($F$2*B3284)+C3284*LN(D3284)-($F$2*B3284+C3284)*LN($F$2*B3284+D3284))</f>
        <v>-0.198445730537854</v>
      </c>
      <c r="F3284" s="33"/>
      <c r="G3284" s="34"/>
    </row>
    <row r="3285" customFormat="false" ht="14.4" hidden="false" customHeight="false" outlineLevel="0" collapsed="false">
      <c r="A3285" s="28" t="n">
        <v>3278</v>
      </c>
      <c r="B3285" s="30" t="n">
        <v>0.97</v>
      </c>
      <c r="C3285" s="30" t="n">
        <v>2</v>
      </c>
      <c r="D3285" s="31" t="n">
        <f aca="false">$D$2*B3285^$E$2</f>
        <v>1.61215805591003</v>
      </c>
      <c r="E3285" s="32" t="n">
        <f aca="false">IF(B3285&lt;=0,0,GAMMALN(C3285+$F$2*B3285)-GAMMALN($F$2*B3285)+$F$2*B3285*LN($F$2*B3285)+C3285*LN(D3285)-($F$2*B3285+C3285)*LN($F$2*B3285+D3285))</f>
        <v>-1.53334010011115</v>
      </c>
      <c r="F3285" s="33"/>
      <c r="G3285" s="34"/>
    </row>
    <row r="3286" customFormat="false" ht="14.4" hidden="false" customHeight="false" outlineLevel="0" collapsed="false">
      <c r="A3286" s="28" t="n">
        <v>3279</v>
      </c>
      <c r="B3286" s="30" t="n">
        <v>1.15</v>
      </c>
      <c r="C3286" s="30" t="n">
        <v>2</v>
      </c>
      <c r="D3286" s="31" t="n">
        <f aca="false">$D$2*B3286^$E$2</f>
        <v>1.86981305027779</v>
      </c>
      <c r="E3286" s="32" t="n">
        <f aca="false">IF(B3286&lt;=0,0,GAMMALN(C3286+$F$2*B3286)-GAMMALN($F$2*B3286)+$F$2*B3286*LN($F$2*B3286)+C3286*LN(D3286)-($F$2*B3286+C3286)*LN($F$2*B3286+D3286))</f>
        <v>-1.43807213060396</v>
      </c>
      <c r="F3286" s="33"/>
      <c r="G3286" s="34"/>
    </row>
    <row r="3287" customFormat="false" ht="14.4" hidden="false" customHeight="false" outlineLevel="0" collapsed="false">
      <c r="A3287" s="28" t="n">
        <v>3280</v>
      </c>
      <c r="B3287" s="30" t="n">
        <v>0.4</v>
      </c>
      <c r="C3287" s="30" t="n">
        <v>3</v>
      </c>
      <c r="D3287" s="31" t="n">
        <f aca="false">$D$2*B3287^$E$2</f>
        <v>0.745278937568148</v>
      </c>
      <c r="E3287" s="32" t="n">
        <f aca="false">IF(B3287&lt;=0,0,GAMMALN(C3287+$F$2*B3287)-GAMMALN($F$2*B3287)+$F$2*B3287*LN($F$2*B3287)+C3287*LN(D3287)-($F$2*B3287+C3287)*LN($F$2*B3287+D3287))</f>
        <v>-1.6350538165753</v>
      </c>
      <c r="F3287" s="33"/>
      <c r="G3287" s="34"/>
    </row>
    <row r="3288" customFormat="false" ht="14.4" hidden="false" customHeight="false" outlineLevel="0" collapsed="false">
      <c r="A3288" s="28" t="n">
        <v>3281</v>
      </c>
      <c r="B3288" s="30" t="n">
        <v>0.76</v>
      </c>
      <c r="C3288" s="30" t="n">
        <v>1</v>
      </c>
      <c r="D3288" s="31" t="n">
        <f aca="false">$D$2*B3288^$E$2</f>
        <v>1.30351712928337</v>
      </c>
      <c r="E3288" s="32" t="n">
        <f aca="false">IF(B3288&lt;=0,0,GAMMALN(C3288+$F$2*B3288)-GAMMALN($F$2*B3288)+$F$2*B3288*LN($F$2*B3288)+C3288*LN(D3288)-($F$2*B3288+C3288)*LN($F$2*B3288+D3288))</f>
        <v>-1.75949629101392</v>
      </c>
      <c r="F3288" s="33"/>
      <c r="G3288" s="34"/>
    </row>
    <row r="3289" customFormat="false" ht="14.4" hidden="false" customHeight="false" outlineLevel="0" collapsed="false">
      <c r="A3289" s="28" t="n">
        <v>3282</v>
      </c>
      <c r="B3289" s="30" t="n">
        <v>0.9</v>
      </c>
      <c r="C3289" s="30" t="n">
        <v>1</v>
      </c>
      <c r="D3289" s="31" t="n">
        <f aca="false">$D$2*B3289^$E$2</f>
        <v>1.51033836232534</v>
      </c>
      <c r="E3289" s="32" t="n">
        <f aca="false">IF(B3289&lt;=0,0,GAMMALN(C3289+$F$2*B3289)-GAMMALN($F$2*B3289)+$F$2*B3289*LN($F$2*B3289)+C3289*LN(D3289)-($F$2*B3289+C3289)*LN($F$2*B3289+D3289))</f>
        <v>-1.69486231078606</v>
      </c>
      <c r="F3289" s="33"/>
      <c r="G3289" s="34"/>
    </row>
    <row r="3290" customFormat="false" ht="14.4" hidden="false" customHeight="false" outlineLevel="0" collapsed="false">
      <c r="A3290" s="28" t="n">
        <v>3283</v>
      </c>
      <c r="B3290" s="30" t="n">
        <v>0.05</v>
      </c>
      <c r="C3290" s="30" t="n">
        <v>0</v>
      </c>
      <c r="D3290" s="31" t="n">
        <f aca="false">$D$2*B3290^$E$2</f>
        <v>0.121819300925836</v>
      </c>
      <c r="E3290" s="32" t="n">
        <f aca="false">IF(B3290&lt;=0,0,GAMMALN(C3290+$F$2*B3290)-GAMMALN($F$2*B3290)+$F$2*B3290*LN($F$2*B3290)+C3290*LN(D3290)-($F$2*B3290+C3290)*LN($F$2*B3290+D3290))</f>
        <v>-0.0456678084411295</v>
      </c>
      <c r="F3290" s="33"/>
      <c r="G3290" s="34"/>
    </row>
    <row r="3291" customFormat="false" ht="14.4" hidden="false" customHeight="false" outlineLevel="0" collapsed="false">
      <c r="A3291" s="28" t="n">
        <v>3284</v>
      </c>
      <c r="B3291" s="30" t="n">
        <v>0.16</v>
      </c>
      <c r="C3291" s="30" t="n">
        <v>0</v>
      </c>
      <c r="D3291" s="31" t="n">
        <f aca="false">$D$2*B3291^$E$2</f>
        <v>0.335512026205502</v>
      </c>
      <c r="E3291" s="32" t="n">
        <f aca="false">IF(B3291&lt;=0,0,GAMMALN(C3291+$F$2*B3291)-GAMMALN($F$2*B3291)+$F$2*B3291*LN($F$2*B3291)+C3291*LN(D3291)-($F$2*B3291+C3291)*LN($F$2*B3291+D3291))</f>
        <v>-0.135821909725644</v>
      </c>
      <c r="F3291" s="33"/>
      <c r="G3291" s="34"/>
    </row>
    <row r="3292" customFormat="false" ht="14.4" hidden="false" customHeight="false" outlineLevel="0" collapsed="false">
      <c r="A3292" s="28" t="n">
        <v>3285</v>
      </c>
      <c r="B3292" s="30" t="n">
        <v>0.17</v>
      </c>
      <c r="C3292" s="30" t="n">
        <v>2</v>
      </c>
      <c r="D3292" s="31" t="n">
        <f aca="false">$D$2*B3292^$E$2</f>
        <v>0.353704779860612</v>
      </c>
      <c r="E3292" s="32" t="n">
        <f aca="false">IF(B3292&lt;=0,0,GAMMALN(C3292+$F$2*B3292)-GAMMALN($F$2*B3292)+$F$2*B3292*LN($F$2*B3292)+C3292*LN(D3292)-($F$2*B3292+C3292)*LN($F$2*B3292+D3292))</f>
        <v>-2.91733928826631</v>
      </c>
      <c r="F3292" s="33"/>
      <c r="G3292" s="34"/>
    </row>
    <row r="3293" customFormat="false" ht="14.4" hidden="false" customHeight="false" outlineLevel="0" collapsed="false">
      <c r="A3293" s="28" t="n">
        <v>3286</v>
      </c>
      <c r="B3293" s="30" t="n">
        <v>0.16</v>
      </c>
      <c r="C3293" s="30" t="n">
        <v>2</v>
      </c>
      <c r="D3293" s="31" t="n">
        <f aca="false">$D$2*B3293^$E$2</f>
        <v>0.335512026205502</v>
      </c>
      <c r="E3293" s="32" t="n">
        <f aca="false">IF(B3293&lt;=0,0,GAMMALN(C3293+$F$2*B3293)-GAMMALN($F$2*B3293)+$F$2*B3293*LN($F$2*B3293)+C3293*LN(D3293)-($F$2*B3293+C3293)*LN($F$2*B3293+D3293))</f>
        <v>-2.97174848890399</v>
      </c>
      <c r="F3293" s="33"/>
      <c r="G3293" s="34"/>
    </row>
    <row r="3294" customFormat="false" ht="14.4" hidden="false" customHeight="false" outlineLevel="0" collapsed="false">
      <c r="A3294" s="28" t="n">
        <v>3287</v>
      </c>
      <c r="B3294" s="30" t="n">
        <v>2.07</v>
      </c>
      <c r="C3294" s="30" t="n">
        <v>3</v>
      </c>
      <c r="D3294" s="31" t="n">
        <f aca="false">$D$2*B3294^$E$2</f>
        <v>3.11992210660762</v>
      </c>
      <c r="E3294" s="32" t="n">
        <f aca="false">IF(B3294&lt;=0,0,GAMMALN(C3294+$F$2*B3294)-GAMMALN($F$2*B3294)+$F$2*B3294*LN($F$2*B3294)+C3294*LN(D3294)-($F$2*B3294+C3294)*LN($F$2*B3294+D3294))</f>
        <v>-0.41694946622427</v>
      </c>
      <c r="F3294" s="33"/>
      <c r="G3294" s="34"/>
    </row>
    <row r="3295" customFormat="false" ht="14.4" hidden="false" customHeight="false" outlineLevel="0" collapsed="false">
      <c r="A3295" s="28" t="n">
        <v>3288</v>
      </c>
      <c r="B3295" s="30" t="n">
        <v>0.14</v>
      </c>
      <c r="C3295" s="30" t="n">
        <v>2</v>
      </c>
      <c r="D3295" s="31" t="n">
        <f aca="false">$D$2*B3295^$E$2</f>
        <v>0.298673283252153</v>
      </c>
      <c r="E3295" s="32" t="n">
        <f aca="false">IF(B3295&lt;=0,0,GAMMALN(C3295+$F$2*B3295)-GAMMALN($F$2*B3295)+$F$2*B3295*LN($F$2*B3295)+C3295*LN(D3295)-($F$2*B3295+C3295)*LN($F$2*B3295+D3295))</f>
        <v>-3.09224645354583</v>
      </c>
      <c r="F3295" s="33"/>
      <c r="G3295" s="34"/>
    </row>
    <row r="3296" customFormat="false" ht="14.4" hidden="false" customHeight="false" outlineLevel="0" collapsed="false">
      <c r="A3296" s="28" t="n">
        <v>3289</v>
      </c>
      <c r="B3296" s="30" t="n">
        <v>0.75</v>
      </c>
      <c r="C3296" s="30" t="n">
        <v>2</v>
      </c>
      <c r="D3296" s="31" t="n">
        <f aca="false">$D$2*B3296^$E$2</f>
        <v>1.28856518040217</v>
      </c>
      <c r="E3296" s="32" t="n">
        <f aca="false">IF(B3296&lt;=0,0,GAMMALN(C3296+$F$2*B3296)-GAMMALN($F$2*B3296)+$F$2*B3296*LN($F$2*B3296)+C3296*LN(D3296)-($F$2*B3296+C3296)*LN($F$2*B3296+D3296))</f>
        <v>-1.69932606840306</v>
      </c>
      <c r="F3296" s="33"/>
      <c r="G3296" s="34"/>
    </row>
    <row r="3297" customFormat="false" ht="14.4" hidden="false" customHeight="false" outlineLevel="0" collapsed="false">
      <c r="A3297" s="28" t="n">
        <v>3290</v>
      </c>
      <c r="B3297" s="30" t="n">
        <v>0.21</v>
      </c>
      <c r="C3297" s="30" t="n">
        <v>0</v>
      </c>
      <c r="D3297" s="31" t="n">
        <f aca="false">$D$2*B3297^$E$2</f>
        <v>0.425181225123525</v>
      </c>
      <c r="E3297" s="32" t="n">
        <f aca="false">IF(B3297&lt;=0,0,GAMMALN(C3297+$F$2*B3297)-GAMMALN($F$2*B3297)+$F$2*B3297*LN($F$2*B3297)+C3297*LN(D3297)-($F$2*B3297+C3297)*LN($F$2*B3297+D3297))</f>
        <v>-0.175158050338888</v>
      </c>
      <c r="F3297" s="33"/>
      <c r="G3297" s="34"/>
    </row>
    <row r="3298" customFormat="false" ht="14.4" hidden="false" customHeight="false" outlineLevel="0" collapsed="false">
      <c r="A3298" s="28" t="n">
        <v>3291</v>
      </c>
      <c r="B3298" s="30" t="n">
        <v>0.09</v>
      </c>
      <c r="C3298" s="30" t="n">
        <v>0</v>
      </c>
      <c r="D3298" s="31" t="n">
        <f aca="false">$D$2*B3298^$E$2</f>
        <v>0.203264561616754</v>
      </c>
      <c r="E3298" s="32" t="n">
        <f aca="false">IF(B3298&lt;=0,0,GAMMALN(C3298+$F$2*B3298)-GAMMALN($F$2*B3298)+$F$2*B3298*LN($F$2*B3298)+C3298*LN(D3298)-($F$2*B3298+C3298)*LN($F$2*B3298+D3298))</f>
        <v>-0.0792492625862757</v>
      </c>
      <c r="F3298" s="33"/>
      <c r="G3298" s="34"/>
    </row>
    <row r="3299" customFormat="false" ht="14.4" hidden="false" customHeight="false" outlineLevel="0" collapsed="false">
      <c r="A3299" s="28" t="n">
        <v>3292</v>
      </c>
      <c r="B3299" s="30" t="n">
        <v>0.06</v>
      </c>
      <c r="C3299" s="30" t="n">
        <v>0</v>
      </c>
      <c r="D3299" s="31" t="n">
        <f aca="false">$D$2*B3299^$E$2</f>
        <v>0.142785453354032</v>
      </c>
      <c r="E3299" s="32" t="n">
        <f aca="false">IF(B3299&lt;=0,0,GAMMALN(C3299+$F$2*B3299)-GAMMALN($F$2*B3299)+$F$2*B3299*LN($F$2*B3299)+C3299*LN(D3299)-($F$2*B3299+C3299)*LN($F$2*B3299+D3299))</f>
        <v>-0.0541878287902567</v>
      </c>
      <c r="F3299" s="33"/>
      <c r="G3299" s="34"/>
    </row>
    <row r="3300" customFormat="false" ht="14.4" hidden="false" customHeight="false" outlineLevel="0" collapsed="false">
      <c r="A3300" s="28" t="n">
        <v>3293</v>
      </c>
      <c r="B3300" s="30" t="n">
        <v>0.3</v>
      </c>
      <c r="C3300" s="30" t="n">
        <v>2</v>
      </c>
      <c r="D3300" s="31" t="n">
        <f aca="false">$D$2*B3300^$E$2</f>
        <v>0.5800903430671</v>
      </c>
      <c r="E3300" s="32" t="n">
        <f aca="false">IF(B3300&lt;=0,0,GAMMALN(C3300+$F$2*B3300)-GAMMALN($F$2*B3300)+$F$2*B3300*LN($F$2*B3300)+C3300*LN(D3300)-($F$2*B3300+C3300)*LN($F$2*B3300+D3300))</f>
        <v>-2.41936116108187</v>
      </c>
      <c r="F3300" s="33"/>
      <c r="G3300" s="34"/>
    </row>
    <row r="3301" customFormat="false" ht="14.4" hidden="false" customHeight="false" outlineLevel="0" collapsed="false">
      <c r="A3301" s="28" t="n">
        <v>3294</v>
      </c>
      <c r="B3301" s="30" t="n">
        <v>0.39</v>
      </c>
      <c r="C3301" s="30" t="n">
        <v>1</v>
      </c>
      <c r="D3301" s="31" t="n">
        <f aca="false">$D$2*B3301^$E$2</f>
        <v>0.72902383849923</v>
      </c>
      <c r="E3301" s="32" t="n">
        <f aca="false">IF(B3301&lt;=0,0,GAMMALN(C3301+$F$2*B3301)-GAMMALN($F$2*B3301)+$F$2*B3301*LN($F$2*B3301)+C3301*LN(D3301)-($F$2*B3301+C3301)*LN($F$2*B3301+D3301))</f>
        <v>-2.13746831272174</v>
      </c>
      <c r="F3301" s="33"/>
      <c r="G3301" s="34"/>
    </row>
    <row r="3302" customFormat="false" ht="14.4" hidden="false" customHeight="false" outlineLevel="0" collapsed="false">
      <c r="A3302" s="28" t="n">
        <v>3295</v>
      </c>
      <c r="B3302" s="30" t="n">
        <v>0.21</v>
      </c>
      <c r="C3302" s="30" t="n">
        <v>2</v>
      </c>
      <c r="D3302" s="31" t="n">
        <f aca="false">$D$2*B3302^$E$2</f>
        <v>0.425181225123525</v>
      </c>
      <c r="E3302" s="32" t="n">
        <f aca="false">IF(B3302&lt;=0,0,GAMMALN(C3302+$F$2*B3302)-GAMMALN($F$2*B3302)+$F$2*B3302*LN($F$2*B3302)+C3302*LN(D3302)-($F$2*B3302+C3302)*LN($F$2*B3302+D3302))</f>
        <v>-2.72935629627021</v>
      </c>
      <c r="F3302" s="33"/>
      <c r="G3302" s="34"/>
    </row>
    <row r="3303" customFormat="false" ht="14.4" hidden="false" customHeight="false" outlineLevel="0" collapsed="false">
      <c r="A3303" s="28" t="n">
        <v>3296</v>
      </c>
      <c r="B3303" s="30" t="n">
        <v>0.65</v>
      </c>
      <c r="C3303" s="30" t="n">
        <v>2</v>
      </c>
      <c r="D3303" s="31" t="n">
        <f aca="false">$D$2*B3303^$E$2</f>
        <v>1.13756123144858</v>
      </c>
      <c r="E3303" s="32" t="n">
        <f aca="false">IF(B3303&lt;=0,0,GAMMALN(C3303+$F$2*B3303)-GAMMALN($F$2*B3303)+$F$2*B3303*LN($F$2*B3303)+C3303*LN(D3303)-($F$2*B3303+C3303)*LN($F$2*B3303+D3303))</f>
        <v>-1.80072202742413</v>
      </c>
      <c r="F3303" s="33"/>
      <c r="G3303" s="34"/>
    </row>
    <row r="3304" customFormat="false" ht="14.4" hidden="false" customHeight="false" outlineLevel="0" collapsed="false">
      <c r="A3304" s="28" t="n">
        <v>3297</v>
      </c>
      <c r="B3304" s="30" t="n">
        <v>0.08</v>
      </c>
      <c r="C3304" s="30" t="n">
        <v>0</v>
      </c>
      <c r="D3304" s="31" t="n">
        <f aca="false">$D$2*B3304^$E$2</f>
        <v>0.183445548176571</v>
      </c>
      <c r="E3304" s="32" t="n">
        <f aca="false">IF(B3304&lt;=0,0,GAMMALN(C3304+$F$2*B3304)-GAMMALN($F$2*B3304)+$F$2*B3304*LN($F$2*B3304)+C3304*LN(D3304)-($F$2*B3304+C3304)*LN($F$2*B3304+D3304))</f>
        <v>-0.0709667824116987</v>
      </c>
      <c r="F3304" s="33"/>
      <c r="G3304" s="34"/>
    </row>
    <row r="3305" customFormat="false" ht="14.4" hidden="false" customHeight="false" outlineLevel="0" collapsed="false">
      <c r="A3305" s="28" t="n">
        <v>3298</v>
      </c>
      <c r="B3305" s="30" t="n">
        <v>0.28</v>
      </c>
      <c r="C3305" s="30" t="n">
        <v>0</v>
      </c>
      <c r="D3305" s="31" t="n">
        <f aca="false">$D$2*B3305^$E$2</f>
        <v>0.546257346844559</v>
      </c>
      <c r="E3305" s="32" t="n">
        <f aca="false">IF(B3305&lt;=0,0,GAMMALN(C3305+$F$2*B3305)-GAMMALN($F$2*B3305)+$F$2*B3305*LN($F$2*B3305)+C3305*LN(D3305)-($F$2*B3305+C3305)*LN($F$2*B3305+D3305))</f>
        <v>-0.229192541187821</v>
      </c>
      <c r="F3305" s="33"/>
      <c r="G3305" s="34"/>
    </row>
    <row r="3306" customFormat="false" ht="14.4" hidden="false" customHeight="false" outlineLevel="0" collapsed="false">
      <c r="A3306" s="28" t="n">
        <v>3299</v>
      </c>
      <c r="B3306" s="30" t="n">
        <v>1.72</v>
      </c>
      <c r="C3306" s="30" t="n">
        <v>1</v>
      </c>
      <c r="D3306" s="31" t="n">
        <f aca="false">$D$2*B3306^$E$2</f>
        <v>2.65508143049751</v>
      </c>
      <c r="E3306" s="32" t="n">
        <f aca="false">IF(B3306&lt;=0,0,GAMMALN(C3306+$F$2*B3306)-GAMMALN($F$2*B3306)+$F$2*B3306*LN($F$2*B3306)+C3306*LN(D3306)-($F$2*B3306+C3306)*LN($F$2*B3306+D3306))</f>
        <v>-1.63109242075962</v>
      </c>
      <c r="F3306" s="33"/>
      <c r="G3306" s="34"/>
    </row>
    <row r="3307" customFormat="false" ht="14.4" hidden="false" customHeight="false" outlineLevel="0" collapsed="false">
      <c r="A3307" s="28" t="n">
        <v>3300</v>
      </c>
      <c r="B3307" s="30" t="n">
        <v>0.18</v>
      </c>
      <c r="C3307" s="30" t="n">
        <v>0</v>
      </c>
      <c r="D3307" s="31" t="n">
        <f aca="false">$D$2*B3307^$E$2</f>
        <v>0.371759934224013</v>
      </c>
      <c r="E3307" s="32" t="n">
        <f aca="false">IF(B3307&lt;=0,0,GAMMALN(C3307+$F$2*B3307)-GAMMALN($F$2*B3307)+$F$2*B3307*LN($F$2*B3307)+C3307*LN(D3307)-($F$2*B3307+C3307)*LN($F$2*B3307+D3307))</f>
        <v>-0.151643361470108</v>
      </c>
      <c r="F3307" s="33"/>
      <c r="G3307" s="34"/>
    </row>
    <row r="3308" customFormat="false" ht="14.4" hidden="false" customHeight="false" outlineLevel="0" collapsed="false">
      <c r="A3308" s="28" t="n">
        <v>3301</v>
      </c>
      <c r="B3308" s="30" t="n">
        <v>0.12</v>
      </c>
      <c r="C3308" s="30" t="n">
        <v>0</v>
      </c>
      <c r="D3308" s="31" t="n">
        <f aca="false">$D$2*B3308^$E$2</f>
        <v>0.261146902956574</v>
      </c>
      <c r="E3308" s="32" t="n">
        <f aca="false">IF(B3308&lt;=0,0,GAMMALN(C3308+$F$2*B3308)-GAMMALN($F$2*B3308)+$F$2*B3308*LN($F$2*B3308)+C3308*LN(D3308)-($F$2*B3308+C3308)*LN($F$2*B3308+D3308))</f>
        <v>-0.103759148355668</v>
      </c>
      <c r="F3308" s="33"/>
      <c r="G3308" s="34"/>
    </row>
    <row r="3309" customFormat="false" ht="14.4" hidden="false" customHeight="false" outlineLevel="0" collapsed="false">
      <c r="A3309" s="28" t="n">
        <v>3302</v>
      </c>
      <c r="B3309" s="30" t="n">
        <v>1.01</v>
      </c>
      <c r="C3309" s="30" t="n">
        <v>5</v>
      </c>
      <c r="D3309" s="31" t="n">
        <f aca="false">$D$2*B3309^$E$2</f>
        <v>1.66991195808688</v>
      </c>
      <c r="E3309" s="32" t="n">
        <f aca="false">IF(B3309&lt;=0,0,GAMMALN(C3309+$F$2*B3309)-GAMMALN($F$2*B3309)+$F$2*B3309*LN($F$2*B3309)+C3309*LN(D3309)-($F$2*B3309+C3309)*LN($F$2*B3309+D3309))</f>
        <v>1.36100199715709</v>
      </c>
      <c r="F3309" s="33"/>
      <c r="G3309" s="34"/>
    </row>
    <row r="3310" customFormat="false" ht="14.4" hidden="false" customHeight="false" outlineLevel="0" collapsed="false">
      <c r="A3310" s="28" t="n">
        <v>3303</v>
      </c>
      <c r="B3310" s="30" t="n">
        <v>0.41</v>
      </c>
      <c r="C3310" s="30" t="n">
        <v>1</v>
      </c>
      <c r="D3310" s="31" t="n">
        <f aca="false">$D$2*B3310^$E$2</f>
        <v>0.761481697686381</v>
      </c>
      <c r="E3310" s="32" t="n">
        <f aca="false">IF(B3310&lt;=0,0,GAMMALN(C3310+$F$2*B3310)-GAMMALN($F$2*B3310)+$F$2*B3310*LN($F$2*B3310)+C3310*LN(D3310)-($F$2*B3310+C3310)*LN($F$2*B3310+D3310))</f>
        <v>-2.10381136136352</v>
      </c>
      <c r="F3310" s="33"/>
      <c r="G3310" s="34"/>
    </row>
    <row r="3311" customFormat="false" ht="14.4" hidden="false" customHeight="false" outlineLevel="0" collapsed="false">
      <c r="A3311" s="28" t="n">
        <v>3304</v>
      </c>
      <c r="B3311" s="30" t="n">
        <v>0.9</v>
      </c>
      <c r="C3311" s="30" t="n">
        <v>3</v>
      </c>
      <c r="D3311" s="31" t="n">
        <f aca="false">$D$2*B3311^$E$2</f>
        <v>1.51033836232534</v>
      </c>
      <c r="E3311" s="32" t="n">
        <f aca="false">IF(B3311&lt;=0,0,GAMMALN(C3311+$F$2*B3311)-GAMMALN($F$2*B3311)+$F$2*B3311*LN($F$2*B3311)+C3311*LN(D3311)-($F$2*B3311+C3311)*LN($F$2*B3311+D3311))</f>
        <v>-0.946683249673461</v>
      </c>
      <c r="F3311" s="33"/>
      <c r="G3311" s="34"/>
    </row>
    <row r="3312" customFormat="false" ht="14.4" hidden="false" customHeight="false" outlineLevel="0" collapsed="false">
      <c r="A3312" s="28" t="n">
        <v>3305</v>
      </c>
      <c r="B3312" s="30" t="n">
        <v>0.9</v>
      </c>
      <c r="C3312" s="30" t="n">
        <v>3</v>
      </c>
      <c r="D3312" s="31" t="n">
        <f aca="false">$D$2*B3312^$E$2</f>
        <v>1.51033836232534</v>
      </c>
      <c r="E3312" s="32" t="n">
        <f aca="false">IF(B3312&lt;=0,0,GAMMALN(C3312+$F$2*B3312)-GAMMALN($F$2*B3312)+$F$2*B3312*LN($F$2*B3312)+C3312*LN(D3312)-($F$2*B3312+C3312)*LN($F$2*B3312+D3312))</f>
        <v>-0.946683249673461</v>
      </c>
      <c r="F3312" s="33"/>
      <c r="G3312" s="34"/>
    </row>
    <row r="3313" customFormat="false" ht="14.4" hidden="false" customHeight="false" outlineLevel="0" collapsed="false">
      <c r="A3313" s="28" t="n">
        <v>3306</v>
      </c>
      <c r="B3313" s="30" t="n">
        <v>1.13</v>
      </c>
      <c r="C3313" s="30" t="n">
        <v>4</v>
      </c>
      <c r="D3313" s="31" t="n">
        <f aca="false">$D$2*B3313^$E$2</f>
        <v>1.84145705918169</v>
      </c>
      <c r="E3313" s="32" t="n">
        <f aca="false">IF(B3313&lt;=0,0,GAMMALN(C3313+$F$2*B3313)-GAMMALN($F$2*B3313)+$F$2*B3313*LN($F$2*B3313)+C3313*LN(D3313)-($F$2*B3313+C3313)*LN($F$2*B3313+D3313))</f>
        <v>0.225169679571792</v>
      </c>
      <c r="F3313" s="33"/>
      <c r="G3313" s="34"/>
    </row>
    <row r="3314" customFormat="false" ht="14.4" hidden="false" customHeight="false" outlineLevel="0" collapsed="false">
      <c r="A3314" s="28" t="n">
        <v>3307</v>
      </c>
      <c r="B3314" s="30" t="n">
        <v>0.11</v>
      </c>
      <c r="C3314" s="30" t="n">
        <v>1</v>
      </c>
      <c r="D3314" s="31" t="n">
        <f aca="false">$D$2*B3314^$E$2</f>
        <v>0.242086497768801</v>
      </c>
      <c r="E3314" s="32" t="n">
        <f aca="false">IF(B3314&lt;=0,0,GAMMALN(C3314+$F$2*B3314)-GAMMALN($F$2*B3314)+$F$2*B3314*LN($F$2*B3314)+C3314*LN(D3314)-($F$2*B3314+C3314)*LN($F$2*B3314+D3314))</f>
        <v>-3.15259228117067</v>
      </c>
      <c r="F3314" s="33"/>
      <c r="G3314" s="34"/>
    </row>
    <row r="3315" customFormat="false" ht="14.4" hidden="false" customHeight="false" outlineLevel="0" collapsed="false">
      <c r="A3315" s="28" t="n">
        <v>3308</v>
      </c>
      <c r="B3315" s="30" t="n">
        <v>0.74</v>
      </c>
      <c r="C3315" s="30" t="n">
        <v>5</v>
      </c>
      <c r="D3315" s="31" t="n">
        <f aca="false">$D$2*B3315^$E$2</f>
        <v>1.2735874937402</v>
      </c>
      <c r="E3315" s="32" t="n">
        <f aca="false">IF(B3315&lt;=0,0,GAMMALN(C3315+$F$2*B3315)-GAMMALN($F$2*B3315)+$F$2*B3315*LN($F$2*B3315)+C3315*LN(D3315)-($F$2*B3315+C3315)*LN($F$2*B3315+D3315))</f>
        <v>1.0591404382039</v>
      </c>
      <c r="F3315" s="33"/>
      <c r="G3315" s="34"/>
    </row>
    <row r="3316" customFormat="false" ht="14.4" hidden="false" customHeight="false" outlineLevel="0" collapsed="false">
      <c r="A3316" s="28" t="n">
        <v>3309</v>
      </c>
      <c r="B3316" s="30" t="n">
        <v>0.14</v>
      </c>
      <c r="C3316" s="30" t="n">
        <v>0</v>
      </c>
      <c r="D3316" s="31" t="n">
        <f aca="false">$D$2*B3316^$E$2</f>
        <v>0.298673283252153</v>
      </c>
      <c r="E3316" s="32" t="n">
        <f aca="false">IF(B3316&lt;=0,0,GAMMALN(C3316+$F$2*B3316)-GAMMALN($F$2*B3316)+$F$2*B3316*LN($F$2*B3316)+C3316*LN(D3316)-($F$2*B3316+C3316)*LN($F$2*B3316+D3316))</f>
        <v>-0.11986709329517</v>
      </c>
      <c r="F3316" s="33"/>
      <c r="G3316" s="34"/>
    </row>
    <row r="3317" customFormat="false" ht="14.4" hidden="false" customHeight="false" outlineLevel="0" collapsed="false">
      <c r="A3317" s="28" t="n">
        <v>3310</v>
      </c>
      <c r="B3317" s="30" t="n">
        <v>0.96</v>
      </c>
      <c r="C3317" s="30" t="n">
        <v>1</v>
      </c>
      <c r="D3317" s="31" t="n">
        <f aca="false">$D$2*B3317^$E$2</f>
        <v>1.59767200193652</v>
      </c>
      <c r="E3317" s="32" t="n">
        <f aca="false">IF(B3317&lt;=0,0,GAMMALN(C3317+$F$2*B3317)-GAMMALN($F$2*B3317)+$F$2*B3317*LN($F$2*B3317)+C3317*LN(D3317)-($F$2*B3317+C3317)*LN($F$2*B3317+D3317))</f>
        <v>-1.67451674144468</v>
      </c>
      <c r="F3317" s="33"/>
      <c r="G3317" s="34"/>
    </row>
    <row r="3318" customFormat="false" ht="14.4" hidden="false" customHeight="false" outlineLevel="0" collapsed="false">
      <c r="A3318" s="28" t="n">
        <v>3311</v>
      </c>
      <c r="B3318" s="30" t="n">
        <v>0.16</v>
      </c>
      <c r="C3318" s="30" t="n">
        <v>0</v>
      </c>
      <c r="D3318" s="31" t="n">
        <f aca="false">$D$2*B3318^$E$2</f>
        <v>0.335512026205502</v>
      </c>
      <c r="E3318" s="32" t="n">
        <f aca="false">IF(B3318&lt;=0,0,GAMMALN(C3318+$F$2*B3318)-GAMMALN($F$2*B3318)+$F$2*B3318*LN($F$2*B3318)+C3318*LN(D3318)-($F$2*B3318+C3318)*LN($F$2*B3318+D3318))</f>
        <v>-0.135821909725644</v>
      </c>
      <c r="F3318" s="33"/>
      <c r="G3318" s="34"/>
    </row>
    <row r="3319" customFormat="false" ht="14.4" hidden="false" customHeight="false" outlineLevel="0" collapsed="false">
      <c r="A3319" s="28" t="n">
        <v>3312</v>
      </c>
      <c r="B3319" s="30" t="n">
        <v>0.91</v>
      </c>
      <c r="C3319" s="30" t="n">
        <v>4</v>
      </c>
      <c r="D3319" s="31" t="n">
        <f aca="false">$D$2*B3319^$E$2</f>
        <v>1.5249448616714</v>
      </c>
      <c r="E3319" s="32" t="n">
        <f aca="false">IF(B3319&lt;=0,0,GAMMALN(C3319+$F$2*B3319)-GAMMALN($F$2*B3319)+$F$2*B3319*LN($F$2*B3319)+C3319*LN(D3319)-($F$2*B3319+C3319)*LN($F$2*B3319+D3319))</f>
        <v>0.0347833048980708</v>
      </c>
      <c r="F3319" s="33"/>
      <c r="G3319" s="34"/>
    </row>
    <row r="3320" customFormat="false" ht="14.4" hidden="false" customHeight="false" outlineLevel="0" collapsed="false">
      <c r="A3320" s="28" t="n">
        <v>3313</v>
      </c>
      <c r="B3320" s="30" t="n">
        <v>0.02</v>
      </c>
      <c r="C3320" s="30" t="n">
        <v>0</v>
      </c>
      <c r="D3320" s="31" t="n">
        <f aca="false">$D$2*B3320^$E$2</f>
        <v>0.054840997677903</v>
      </c>
      <c r="E3320" s="32" t="n">
        <f aca="false">IF(B3320&lt;=0,0,GAMMALN(C3320+$F$2*B3320)-GAMMALN($F$2*B3320)+$F$2*B3320*LN($F$2*B3320)+C3320*LN(D3320)-($F$2*B3320+C3320)*LN($F$2*B3320+D3320))</f>
        <v>-0.019307734375459</v>
      </c>
      <c r="F3320" s="33"/>
      <c r="G3320" s="34"/>
    </row>
    <row r="3321" customFormat="false" ht="14.4" hidden="false" customHeight="false" outlineLevel="0" collapsed="false">
      <c r="A3321" s="28" t="n">
        <v>3314</v>
      </c>
      <c r="B3321" s="30" t="n">
        <v>1.62</v>
      </c>
      <c r="C3321" s="30" t="n">
        <v>11</v>
      </c>
      <c r="D3321" s="31" t="n">
        <f aca="false">$D$2*B3321^$E$2</f>
        <v>2.52011186058217</v>
      </c>
      <c r="E3321" s="32" t="n">
        <f aca="false">IF(B3321&lt;=0,0,GAMMALN(C3321+$F$2*B3321)-GAMMALN($F$2*B3321)+$F$2*B3321*LN($F$2*B3321)+C3321*LN(D3321)-($F$2*B3321+C3321)*LN($F$2*B3321+D3321))</f>
        <v>12.6564942531008</v>
      </c>
      <c r="F3321" s="33"/>
      <c r="G3321" s="34"/>
    </row>
    <row r="3322" customFormat="false" ht="14.4" hidden="false" customHeight="false" outlineLevel="0" collapsed="false">
      <c r="A3322" s="28" t="n">
        <v>3315</v>
      </c>
      <c r="B3322" s="30" t="n">
        <v>1.31</v>
      </c>
      <c r="C3322" s="30" t="n">
        <v>4</v>
      </c>
      <c r="D3322" s="31" t="n">
        <f aca="false">$D$2*B3322^$E$2</f>
        <v>2.09447112867306</v>
      </c>
      <c r="E3322" s="32" t="n">
        <f aca="false">IF(B3322&lt;=0,0,GAMMALN(C3322+$F$2*B3322)-GAMMALN($F$2*B3322)+$F$2*B3322*LN($F$2*B3322)+C3322*LN(D3322)-($F$2*B3322+C3322)*LN($F$2*B3322+D3322))</f>
        <v>0.350260281849233</v>
      </c>
      <c r="F3322" s="33"/>
      <c r="G3322" s="34"/>
    </row>
    <row r="3323" customFormat="false" ht="14.4" hidden="false" customHeight="false" outlineLevel="0" collapsed="false">
      <c r="A3323" s="28" t="n">
        <v>3316</v>
      </c>
      <c r="B3323" s="30" t="n">
        <v>1.34</v>
      </c>
      <c r="C3323" s="30" t="n">
        <v>5</v>
      </c>
      <c r="D3323" s="31" t="n">
        <f aca="false">$D$2*B3323^$E$2</f>
        <v>2.13618805762331</v>
      </c>
      <c r="E3323" s="32" t="n">
        <f aca="false">IF(B3323&lt;=0,0,GAMMALN(C3323+$F$2*B3323)-GAMMALN($F$2*B3323)+$F$2*B3323*LN($F$2*B3323)+C3323*LN(D3323)-($F$2*B3323+C3323)*LN($F$2*B3323+D3323))</f>
        <v>1.6315449855127</v>
      </c>
      <c r="F3323" s="33"/>
      <c r="G3323" s="34"/>
    </row>
    <row r="3324" customFormat="false" ht="14.4" hidden="false" customHeight="false" outlineLevel="0" collapsed="false">
      <c r="A3324" s="28" t="n">
        <v>3317</v>
      </c>
      <c r="B3324" s="30" t="n">
        <v>0.08</v>
      </c>
      <c r="C3324" s="30" t="n">
        <v>0</v>
      </c>
      <c r="D3324" s="31" t="n">
        <f aca="false">$D$2*B3324^$E$2</f>
        <v>0.183445548176571</v>
      </c>
      <c r="E3324" s="32" t="n">
        <f aca="false">IF(B3324&lt;=0,0,GAMMALN(C3324+$F$2*B3324)-GAMMALN($F$2*B3324)+$F$2*B3324*LN($F$2*B3324)+C3324*LN(D3324)-($F$2*B3324+C3324)*LN($F$2*B3324+D3324))</f>
        <v>-0.0709667824116987</v>
      </c>
      <c r="F3324" s="33"/>
      <c r="G3324" s="34"/>
    </row>
    <row r="3325" customFormat="false" ht="14.4" hidden="false" customHeight="false" outlineLevel="0" collapsed="false">
      <c r="A3325" s="28" t="n">
        <v>3318</v>
      </c>
      <c r="B3325" s="30" t="n">
        <v>0.02</v>
      </c>
      <c r="C3325" s="30" t="n">
        <v>0</v>
      </c>
      <c r="D3325" s="31" t="n">
        <f aca="false">$D$2*B3325^$E$2</f>
        <v>0.054840997677903</v>
      </c>
      <c r="E3325" s="32" t="n">
        <f aca="false">IF(B3325&lt;=0,0,GAMMALN(C3325+$F$2*B3325)-GAMMALN($F$2*B3325)+$F$2*B3325*LN($F$2*B3325)+C3325*LN(D3325)-($F$2*B3325+C3325)*LN($F$2*B3325+D3325))</f>
        <v>-0.019307734375459</v>
      </c>
      <c r="F3325" s="33"/>
      <c r="G3325" s="34"/>
    </row>
    <row r="3326" customFormat="false" ht="14.4" hidden="false" customHeight="false" outlineLevel="0" collapsed="false">
      <c r="A3326" s="28" t="n">
        <v>3319</v>
      </c>
      <c r="B3326" s="30" t="n">
        <v>0.37</v>
      </c>
      <c r="C3326" s="30" t="n">
        <v>1</v>
      </c>
      <c r="D3326" s="31" t="n">
        <f aca="false">$D$2*B3326^$E$2</f>
        <v>0.696350466426783</v>
      </c>
      <c r="E3326" s="32" t="n">
        <f aca="false">IF(B3326&lt;=0,0,GAMMALN(C3326+$F$2*B3326)-GAMMALN($F$2*B3326)+$F$2*B3326*LN($F$2*B3326)+C3326*LN(D3326)-($F$2*B3326+C3326)*LN($F$2*B3326+D3326))</f>
        <v>-2.1736378836103</v>
      </c>
      <c r="F3326" s="33"/>
      <c r="G3326" s="34"/>
    </row>
    <row r="3327" customFormat="false" ht="14.4" hidden="false" customHeight="false" outlineLevel="0" collapsed="false">
      <c r="A3327" s="28" t="n">
        <v>3320</v>
      </c>
      <c r="B3327" s="30" t="n">
        <v>0.1</v>
      </c>
      <c r="C3327" s="30" t="n">
        <v>0</v>
      </c>
      <c r="D3327" s="31" t="n">
        <f aca="false">$D$2*B3327^$E$2</f>
        <v>0.222800939520345</v>
      </c>
      <c r="E3327" s="32" t="n">
        <f aca="false">IF(B3327&lt;=0,0,GAMMALN(C3327+$F$2*B3327)-GAMMALN($F$2*B3327)+$F$2*B3327*LN($F$2*B3327)+C3327*LN(D3327)-($F$2*B3327+C3327)*LN($F$2*B3327+D3327))</f>
        <v>-0.0874715425628429</v>
      </c>
      <c r="F3327" s="33"/>
      <c r="G3327" s="34"/>
    </row>
    <row r="3328" customFormat="false" ht="14.4" hidden="false" customHeight="false" outlineLevel="0" collapsed="false">
      <c r="A3328" s="28" t="n">
        <v>3321</v>
      </c>
      <c r="B3328" s="30" t="n">
        <v>0.24</v>
      </c>
      <c r="C3328" s="30" t="n">
        <v>0</v>
      </c>
      <c r="D3328" s="31" t="n">
        <f aca="false">$D$2*B3328^$E$2</f>
        <v>0.477623618665944</v>
      </c>
      <c r="E3328" s="32" t="n">
        <f aca="false">IF(B3328&lt;=0,0,GAMMALN(C3328+$F$2*B3328)-GAMMALN($F$2*B3328)+$F$2*B3328*LN($F$2*B3328)+C3328*LN(D3328)-($F$2*B3328+C3328)*LN($F$2*B3328+D3328))</f>
        <v>-0.198445730537854</v>
      </c>
      <c r="F3328" s="33"/>
      <c r="G3328" s="34"/>
    </row>
    <row r="3329" customFormat="false" ht="14.4" hidden="false" customHeight="false" outlineLevel="0" collapsed="false">
      <c r="A3329" s="28" t="n">
        <v>3322</v>
      </c>
      <c r="B3329" s="30" t="n">
        <v>0.23</v>
      </c>
      <c r="C3329" s="30" t="n">
        <v>1</v>
      </c>
      <c r="D3329" s="31" t="n">
        <f aca="false">$D$2*B3329^$E$2</f>
        <v>0.460242283399497</v>
      </c>
      <c r="E3329" s="32" t="n">
        <f aca="false">IF(B3329&lt;=0,0,GAMMALN(C3329+$F$2*B3329)-GAMMALN($F$2*B3329)+$F$2*B3329*LN($F$2*B3329)+C3329*LN(D3329)-($F$2*B3329+C3329)*LN($F$2*B3329+D3329))</f>
        <v>-2.52926544558074</v>
      </c>
      <c r="F3329" s="33"/>
      <c r="G3329" s="34"/>
    </row>
    <row r="3330" customFormat="false" ht="14.4" hidden="false" customHeight="false" outlineLevel="0" collapsed="false">
      <c r="A3330" s="28" t="n">
        <v>3323</v>
      </c>
      <c r="B3330" s="30" t="n">
        <v>0.12</v>
      </c>
      <c r="C3330" s="30" t="n">
        <v>1</v>
      </c>
      <c r="D3330" s="31" t="n">
        <f aca="false">$D$2*B3330^$E$2</f>
        <v>0.261146902956574</v>
      </c>
      <c r="E3330" s="32" t="n">
        <f aca="false">IF(B3330&lt;=0,0,GAMMALN(C3330+$F$2*B3330)-GAMMALN($F$2*B3330)+$F$2*B3330*LN($F$2*B3330)+C3330*LN(D3330)-($F$2*B3330+C3330)*LN($F$2*B3330+D3330))</f>
        <v>-3.07589050883115</v>
      </c>
      <c r="F3330" s="33"/>
      <c r="G3330" s="34"/>
    </row>
    <row r="3331" customFormat="false" ht="14.4" hidden="false" customHeight="false" outlineLevel="0" collapsed="false">
      <c r="A3331" s="28" t="n">
        <v>3324</v>
      </c>
      <c r="B3331" s="30" t="n">
        <v>0.04</v>
      </c>
      <c r="C3331" s="30" t="n">
        <v>0</v>
      </c>
      <c r="D3331" s="31" t="n">
        <f aca="false">$D$2*B3331^$E$2</f>
        <v>0.100301230708167</v>
      </c>
      <c r="E3331" s="32" t="n">
        <f aca="false">IF(B3331&lt;=0,0,GAMMALN(C3331+$F$2*B3331)-GAMMALN($F$2*B3331)+$F$2*B3331*LN($F$2*B3331)+C3331*LN(D3331)-($F$2*B3331+C3331)*LN($F$2*B3331+D3331))</f>
        <v>-0.0370371996178081</v>
      </c>
      <c r="F3331" s="33"/>
      <c r="G3331" s="34"/>
    </row>
    <row r="3332" customFormat="false" ht="14.4" hidden="false" customHeight="false" outlineLevel="0" collapsed="false">
      <c r="A3332" s="28" t="n">
        <v>3325</v>
      </c>
      <c r="B3332" s="30" t="n">
        <v>0.21</v>
      </c>
      <c r="C3332" s="30" t="n">
        <v>0</v>
      </c>
      <c r="D3332" s="31" t="n">
        <f aca="false">$D$2*B3332^$E$2</f>
        <v>0.425181225123525</v>
      </c>
      <c r="E3332" s="32" t="n">
        <f aca="false">IF(B3332&lt;=0,0,GAMMALN(C3332+$F$2*B3332)-GAMMALN($F$2*B3332)+$F$2*B3332*LN($F$2*B3332)+C3332*LN(D3332)-($F$2*B3332+C3332)*LN($F$2*B3332+D3332))</f>
        <v>-0.175158050338888</v>
      </c>
      <c r="F3332" s="33"/>
      <c r="G3332" s="34"/>
    </row>
    <row r="3333" customFormat="false" ht="14.4" hidden="false" customHeight="false" outlineLevel="0" collapsed="false">
      <c r="A3333" s="28" t="n">
        <v>3326</v>
      </c>
      <c r="B3333" s="30" t="n">
        <v>0.6</v>
      </c>
      <c r="C3333" s="30" t="n">
        <v>2</v>
      </c>
      <c r="D3333" s="31" t="n">
        <f aca="false">$D$2*B3333^$E$2</f>
        <v>1.06095399053976</v>
      </c>
      <c r="E3333" s="32" t="n">
        <f aca="false">IF(B3333&lt;=0,0,GAMMALN(C3333+$F$2*B3333)-GAMMALN($F$2*B3333)+$F$2*B3333*LN($F$2*B3333)+C3333*LN(D3333)-($F$2*B3333+C3333)*LN($F$2*B3333+D3333))</f>
        <v>-1.85974153508664</v>
      </c>
      <c r="F3333" s="33"/>
      <c r="G3333" s="34"/>
    </row>
    <row r="3334" customFormat="false" ht="14.4" hidden="false" customHeight="false" outlineLevel="0" collapsed="false">
      <c r="A3334" s="28" t="n">
        <v>3327</v>
      </c>
      <c r="B3334" s="30" t="n">
        <v>0.41</v>
      </c>
      <c r="C3334" s="30" t="n">
        <v>2</v>
      </c>
      <c r="D3334" s="31" t="n">
        <f aca="false">$D$2*B3334^$E$2</f>
        <v>0.761481697686381</v>
      </c>
      <c r="E3334" s="32" t="n">
        <f aca="false">IF(B3334&lt;=0,0,GAMMALN(C3334+$F$2*B3334)-GAMMALN($F$2*B3334)+$F$2*B3334*LN($F$2*B3334)+C3334*LN(D3334)-($F$2*B3334+C3334)*LN($F$2*B3334+D3334))</f>
        <v>-2.15827125051921</v>
      </c>
      <c r="F3334" s="33"/>
      <c r="G3334" s="34"/>
    </row>
    <row r="3335" customFormat="false" ht="14.4" hidden="false" customHeight="false" outlineLevel="0" collapsed="false">
      <c r="A3335" s="28" t="n">
        <v>3328</v>
      </c>
      <c r="B3335" s="30" t="n">
        <v>0.07</v>
      </c>
      <c r="C3335" s="30" t="n">
        <v>0</v>
      </c>
      <c r="D3335" s="31" t="n">
        <f aca="false">$D$2*B3335^$E$2</f>
        <v>0.163303488079227</v>
      </c>
      <c r="E3335" s="32" t="n">
        <f aca="false">IF(B3335&lt;=0,0,GAMMALN(C3335+$F$2*B3335)-GAMMALN($F$2*B3335)+$F$2*B3335*LN($F$2*B3335)+C3335*LN(D3335)-($F$2*B3335+C3335)*LN($F$2*B3335+D3335))</f>
        <v>-0.0626163223771031</v>
      </c>
      <c r="F3335" s="33"/>
      <c r="G3335" s="34"/>
    </row>
    <row r="3336" customFormat="false" ht="14.4" hidden="false" customHeight="false" outlineLevel="0" collapsed="false">
      <c r="A3336" s="28" t="n">
        <v>3329</v>
      </c>
      <c r="B3336" s="30" t="n">
        <v>0.09</v>
      </c>
      <c r="C3336" s="30" t="n">
        <v>0</v>
      </c>
      <c r="D3336" s="31" t="n">
        <f aca="false">$D$2*B3336^$E$2</f>
        <v>0.203264561616754</v>
      </c>
      <c r="E3336" s="32" t="n">
        <f aca="false">IF(B3336&lt;=0,0,GAMMALN(C3336+$F$2*B3336)-GAMMALN($F$2*B3336)+$F$2*B3336*LN($F$2*B3336)+C3336*LN(D3336)-($F$2*B3336+C3336)*LN($F$2*B3336+D3336))</f>
        <v>-0.0792492625862757</v>
      </c>
      <c r="F3336" s="33"/>
      <c r="G3336" s="34"/>
    </row>
    <row r="3337" customFormat="false" ht="14.4" hidden="false" customHeight="false" outlineLevel="0" collapsed="false">
      <c r="A3337" s="28" t="n">
        <v>3330</v>
      </c>
      <c r="B3337" s="30" t="n">
        <v>0.06</v>
      </c>
      <c r="C3337" s="30" t="n">
        <v>0</v>
      </c>
      <c r="D3337" s="31" t="n">
        <f aca="false">$D$2*B3337^$E$2</f>
        <v>0.142785453354032</v>
      </c>
      <c r="E3337" s="32" t="n">
        <f aca="false">IF(B3337&lt;=0,0,GAMMALN(C3337+$F$2*B3337)-GAMMALN($F$2*B3337)+$F$2*B3337*LN($F$2*B3337)+C3337*LN(D3337)-($F$2*B3337+C3337)*LN($F$2*B3337+D3337))</f>
        <v>-0.0541878287902567</v>
      </c>
      <c r="F3337" s="33"/>
      <c r="G3337" s="34"/>
    </row>
    <row r="3338" customFormat="false" ht="14.4" hidden="false" customHeight="false" outlineLevel="0" collapsed="false">
      <c r="A3338" s="28" t="n">
        <v>3331</v>
      </c>
      <c r="B3338" s="30" t="n">
        <v>0.01</v>
      </c>
      <c r="C3338" s="30" t="n">
        <v>0</v>
      </c>
      <c r="D3338" s="31" t="n">
        <f aca="false">$D$2*B3338^$E$2</f>
        <v>0.0299850261564425</v>
      </c>
      <c r="E3338" s="32" t="n">
        <f aca="false">IF(B3338&lt;=0,0,GAMMALN(C3338+$F$2*B3338)-GAMMALN($F$2*B3338)+$F$2*B3338*LN($F$2*B3338)+C3338*LN(D3338)-($F$2*B3338+C3338)*LN($F$2*B3338+D3338))</f>
        <v>-0.0100541977208354</v>
      </c>
      <c r="F3338" s="33"/>
      <c r="G3338" s="34"/>
    </row>
    <row r="3339" customFormat="false" ht="14.4" hidden="false" customHeight="false" outlineLevel="0" collapsed="false">
      <c r="A3339" s="28" t="n">
        <v>3332</v>
      </c>
      <c r="B3339" s="30" t="n">
        <v>0.81</v>
      </c>
      <c r="C3339" s="30" t="n">
        <v>1</v>
      </c>
      <c r="D3339" s="31" t="n">
        <f aca="false">$D$2*B3339^$E$2</f>
        <v>1.37790381751506</v>
      </c>
      <c r="E3339" s="32" t="n">
        <f aca="false">IF(B3339&lt;=0,0,GAMMALN(C3339+$F$2*B3339)-GAMMALN($F$2*B3339)+$F$2*B3339*LN($F$2*B3339)+C3339*LN(D3339)-($F$2*B3339+C3339)*LN($F$2*B3339+D3339))</f>
        <v>-1.73331187098701</v>
      </c>
      <c r="F3339" s="33"/>
      <c r="G3339" s="34"/>
    </row>
    <row r="3340" customFormat="false" ht="14.4" hidden="false" customHeight="false" outlineLevel="0" collapsed="false">
      <c r="A3340" s="28" t="n">
        <v>3333</v>
      </c>
      <c r="B3340" s="30" t="n">
        <v>0.45</v>
      </c>
      <c r="C3340" s="30" t="n">
        <v>0</v>
      </c>
      <c r="D3340" s="31" t="n">
        <f aca="false">$D$2*B3340^$E$2</f>
        <v>0.82579707184378</v>
      </c>
      <c r="E3340" s="32" t="n">
        <f aca="false">IF(B3340&lt;=0,0,GAMMALN(C3340+$F$2*B3340)-GAMMALN($F$2*B3340)+$F$2*B3340*LN($F$2*B3340)+C3340*LN(D3340)-($F$2*B3340+C3340)*LN($F$2*B3340+D3340))</f>
        <v>-0.356932435969997</v>
      </c>
      <c r="F3340" s="33"/>
      <c r="G3340" s="34"/>
    </row>
    <row r="3341" customFormat="false" ht="14.4" hidden="false" customHeight="false" outlineLevel="0" collapsed="false">
      <c r="A3341" s="28" t="n">
        <v>3334</v>
      </c>
      <c r="B3341" s="30" t="n">
        <v>0.44</v>
      </c>
      <c r="C3341" s="30" t="n">
        <v>0</v>
      </c>
      <c r="D3341" s="31" t="n">
        <f aca="false">$D$2*B3341^$E$2</f>
        <v>0.809789977749401</v>
      </c>
      <c r="E3341" s="32" t="n">
        <f aca="false">IF(B3341&lt;=0,0,GAMMALN(C3341+$F$2*B3341)-GAMMALN($F$2*B3341)+$F$2*B3341*LN($F$2*B3341)+C3341*LN(D3341)-($F$2*B3341+C3341)*LN($F$2*B3341+D3341))</f>
        <v>-0.349525766459403</v>
      </c>
      <c r="F3341" s="33"/>
      <c r="G3341" s="34"/>
    </row>
    <row r="3342" customFormat="false" ht="14.4" hidden="false" customHeight="false" outlineLevel="0" collapsed="false">
      <c r="A3342" s="28" t="n">
        <v>3335</v>
      </c>
      <c r="B3342" s="30" t="n">
        <v>0.05</v>
      </c>
      <c r="C3342" s="30" t="n">
        <v>0</v>
      </c>
      <c r="D3342" s="31" t="n">
        <f aca="false">$D$2*B3342^$E$2</f>
        <v>0.121819300925836</v>
      </c>
      <c r="E3342" s="32" t="n">
        <f aca="false">IF(B3342&lt;=0,0,GAMMALN(C3342+$F$2*B3342)-GAMMALN($F$2*B3342)+$F$2*B3342*LN($F$2*B3342)+C3342*LN(D3342)-($F$2*B3342+C3342)*LN($F$2*B3342+D3342))</f>
        <v>-0.0456678084411295</v>
      </c>
      <c r="F3342" s="33"/>
      <c r="G3342" s="34"/>
    </row>
    <row r="3343" customFormat="false" ht="14.4" hidden="false" customHeight="false" outlineLevel="0" collapsed="false">
      <c r="A3343" s="28" t="n">
        <v>3336</v>
      </c>
      <c r="B3343" s="30" t="n">
        <v>0.99</v>
      </c>
      <c r="C3343" s="30" t="n">
        <v>0</v>
      </c>
      <c r="D3343" s="31" t="n">
        <f aca="false">$D$2*B3343^$E$2</f>
        <v>1.64107263357308</v>
      </c>
      <c r="E3343" s="32" t="n">
        <f aca="false">IF(B3343&lt;=0,0,GAMMALN(C3343+$F$2*B3343)-GAMMALN($F$2*B3343)+$F$2*B3343*LN($F$2*B3343)+C3343*LN(D3343)-($F$2*B3343+C3343)*LN($F$2*B3343+D3343))</f>
        <v>-0.744289506400438</v>
      </c>
      <c r="F3343" s="33"/>
      <c r="G3343" s="34"/>
    </row>
    <row r="3344" customFormat="false" ht="14.4" hidden="false" customHeight="false" outlineLevel="0" collapsed="false">
      <c r="A3344" s="28" t="n">
        <v>3337</v>
      </c>
      <c r="B3344" s="30" t="n">
        <v>2.23</v>
      </c>
      <c r="C3344" s="30" t="n">
        <v>12</v>
      </c>
      <c r="D3344" s="31" t="n">
        <f aca="false">$D$2*B3344^$E$2</f>
        <v>3.32895192342008</v>
      </c>
      <c r="E3344" s="32" t="n">
        <f aca="false">IF(B3344&lt;=0,0,GAMMALN(C3344+$F$2*B3344)-GAMMALN($F$2*B3344)+$F$2*B3344*LN($F$2*B3344)+C3344*LN(D3344)-($F$2*B3344+C3344)*LN($F$2*B3344+D3344))</f>
        <v>15.2984221080513</v>
      </c>
      <c r="F3344" s="33"/>
      <c r="G3344" s="34"/>
    </row>
    <row r="3345" customFormat="false" ht="14.4" hidden="false" customHeight="false" outlineLevel="0" collapsed="false">
      <c r="A3345" s="28" t="n">
        <v>3338</v>
      </c>
      <c r="B3345" s="30" t="n">
        <v>0.24</v>
      </c>
      <c r="C3345" s="30" t="n">
        <v>0</v>
      </c>
      <c r="D3345" s="31" t="n">
        <f aca="false">$D$2*B3345^$E$2</f>
        <v>0.477623618665944</v>
      </c>
      <c r="E3345" s="32" t="n">
        <f aca="false">IF(B3345&lt;=0,0,GAMMALN(C3345+$F$2*B3345)-GAMMALN($F$2*B3345)+$F$2*B3345*LN($F$2*B3345)+C3345*LN(D3345)-($F$2*B3345+C3345)*LN($F$2*B3345+D3345))</f>
        <v>-0.198445730537854</v>
      </c>
      <c r="F3345" s="33"/>
      <c r="G3345" s="34"/>
    </row>
    <row r="3346" customFormat="false" ht="14.4" hidden="false" customHeight="false" outlineLevel="0" collapsed="false">
      <c r="A3346" s="28" t="n">
        <v>3339</v>
      </c>
      <c r="B3346" s="30" t="n">
        <v>0.85</v>
      </c>
      <c r="C3346" s="30" t="n">
        <v>1</v>
      </c>
      <c r="D3346" s="31" t="n">
        <f aca="false">$D$2*B3346^$E$2</f>
        <v>1.43698620744703</v>
      </c>
      <c r="E3346" s="32" t="n">
        <f aca="false">IF(B3346&lt;=0,0,GAMMALN(C3346+$F$2*B3346)-GAMMALN($F$2*B3346)+$F$2*B3346*LN($F$2*B3346)+C3346*LN(D3346)-($F$2*B3346+C3346)*LN($F$2*B3346+D3346))</f>
        <v>-1.71494538686106</v>
      </c>
      <c r="F3346" s="33"/>
      <c r="G3346" s="34"/>
    </row>
    <row r="3347" customFormat="false" ht="14.4" hidden="false" customHeight="false" outlineLevel="0" collapsed="false">
      <c r="A3347" s="28" t="n">
        <v>3340</v>
      </c>
      <c r="B3347" s="30" t="n">
        <v>0.94</v>
      </c>
      <c r="C3347" s="30" t="n">
        <v>1</v>
      </c>
      <c r="D3347" s="31" t="n">
        <f aca="false">$D$2*B3347^$E$2</f>
        <v>1.56864123077671</v>
      </c>
      <c r="E3347" s="32" t="n">
        <f aca="false">IF(B3347&lt;=0,0,GAMMALN(C3347+$F$2*B3347)-GAMMALN($F$2*B3347)+$F$2*B3347*LN($F$2*B3347)+C3347*LN(D3347)-($F$2*B3347+C3347)*LN($F$2*B3347+D3347))</f>
        <v>-1.68087362862742</v>
      </c>
      <c r="F3347" s="33"/>
      <c r="G3347" s="34"/>
    </row>
    <row r="3348" customFormat="false" ht="14.4" hidden="false" customHeight="false" outlineLevel="0" collapsed="false">
      <c r="A3348" s="28" t="n">
        <v>3341</v>
      </c>
      <c r="B3348" s="30" t="n">
        <v>1.08</v>
      </c>
      <c r="C3348" s="30" t="n">
        <v>5</v>
      </c>
      <c r="D3348" s="31" t="n">
        <f aca="false">$D$2*B3348^$E$2</f>
        <v>1.77028062173746</v>
      </c>
      <c r="E3348" s="32" t="n">
        <f aca="false">IF(B3348&lt;=0,0,GAMMALN(C3348+$F$2*B3348)-GAMMALN($F$2*B3348)+$F$2*B3348*LN($F$2*B3348)+C3348*LN(D3348)-($F$2*B3348+C3348)*LN($F$2*B3348+D3348))</f>
        <v>1.42571284889925</v>
      </c>
      <c r="F3348" s="33"/>
      <c r="G3348" s="34"/>
    </row>
    <row r="3349" customFormat="false" ht="14.4" hidden="false" customHeight="false" outlineLevel="0" collapsed="false">
      <c r="A3349" s="28" t="n">
        <v>3342</v>
      </c>
      <c r="B3349" s="30" t="n">
        <v>2.9</v>
      </c>
      <c r="C3349" s="30" t="n">
        <v>6</v>
      </c>
      <c r="D3349" s="31" t="n">
        <f aca="false">$D$2*B3349^$E$2</f>
        <v>4.18489031338546</v>
      </c>
      <c r="E3349" s="32" t="n">
        <f aca="false">IF(B3349&lt;=0,0,GAMMALN(C3349+$F$2*B3349)-GAMMALN($F$2*B3349)+$F$2*B3349*LN($F$2*B3349)+C3349*LN(D3349)-($F$2*B3349+C3349)*LN($F$2*B3349+D3349))</f>
        <v>3.82850777661425</v>
      </c>
      <c r="F3349" s="33"/>
      <c r="G3349" s="34"/>
    </row>
    <row r="3350" customFormat="false" ht="14.4" hidden="false" customHeight="false" outlineLevel="0" collapsed="false">
      <c r="A3350" s="28" t="n">
        <v>3343</v>
      </c>
      <c r="B3350" s="30" t="n">
        <v>1.02</v>
      </c>
      <c r="C3350" s="30" t="n">
        <v>6</v>
      </c>
      <c r="D3350" s="31" t="n">
        <f aca="false">$D$2*B3350^$E$2</f>
        <v>1.68430392831372</v>
      </c>
      <c r="E3350" s="32" t="n">
        <f aca="false">IF(B3350&lt;=0,0,GAMMALN(C3350+$F$2*B3350)-GAMMALN($F$2*B3350)+$F$2*B3350*LN($F$2*B3350)+C3350*LN(D3350)-($F$2*B3350+C3350)*LN($F$2*B3350+D3350))</f>
        <v>2.80409588906088</v>
      </c>
      <c r="F3350" s="33"/>
      <c r="G3350" s="34"/>
    </row>
    <row r="3351" customFormat="false" ht="14.4" hidden="false" customHeight="false" outlineLevel="0" collapsed="false">
      <c r="A3351" s="28" t="n">
        <v>3344</v>
      </c>
      <c r="B3351" s="30" t="n">
        <v>0.75</v>
      </c>
      <c r="C3351" s="30" t="n">
        <v>1</v>
      </c>
      <c r="D3351" s="31" t="n">
        <f aca="false">$D$2*B3351^$E$2</f>
        <v>1.28856518040217</v>
      </c>
      <c r="E3351" s="32" t="n">
        <f aca="false">IF(B3351&lt;=0,0,GAMMALN(C3351+$F$2*B3351)-GAMMALN($F$2*B3351)+$F$2*B3351*LN($F$2*B3351)+C3351*LN(D3351)-($F$2*B3351+C3351)*LN($F$2*B3351+D3351))</f>
        <v>-1.76520176627209</v>
      </c>
      <c r="F3351" s="33"/>
      <c r="G3351" s="34"/>
    </row>
    <row r="3352" customFormat="false" ht="14.4" hidden="false" customHeight="false" outlineLevel="0" collapsed="false">
      <c r="A3352" s="28" t="n">
        <v>3345</v>
      </c>
      <c r="B3352" s="30" t="n">
        <v>0.89</v>
      </c>
      <c r="C3352" s="30" t="n">
        <v>0</v>
      </c>
      <c r="D3352" s="31" t="n">
        <f aca="false">$D$2*B3352^$E$2</f>
        <v>1.49571091357194</v>
      </c>
      <c r="E3352" s="32" t="n">
        <f aca="false">IF(B3352&lt;=0,0,GAMMALN(C3352+$F$2*B3352)-GAMMALN($F$2*B3352)+$F$2*B3352*LN($F$2*B3352)+C3352*LN(D3352)-($F$2*B3352+C3352)*LN($F$2*B3352+D3352))</f>
        <v>-0.674030612962333</v>
      </c>
      <c r="F3352" s="33"/>
      <c r="G3352" s="34"/>
    </row>
    <row r="3353" customFormat="false" ht="14.4" hidden="false" customHeight="false" outlineLevel="0" collapsed="false">
      <c r="A3353" s="28" t="n">
        <v>3346</v>
      </c>
      <c r="B3353" s="30" t="n">
        <v>0.9</v>
      </c>
      <c r="C3353" s="30" t="n">
        <v>2</v>
      </c>
      <c r="D3353" s="31" t="n">
        <f aca="false">$D$2*B3353^$E$2</f>
        <v>1.51033836232534</v>
      </c>
      <c r="E3353" s="32" t="n">
        <f aca="false">IF(B3353&lt;=0,0,GAMMALN(C3353+$F$2*B3353)-GAMMALN($F$2*B3353)+$F$2*B3353*LN($F$2*B3353)+C3353*LN(D3353)-($F$2*B3353+C3353)*LN($F$2*B3353+D3353))</f>
        <v>-1.57921140517718</v>
      </c>
      <c r="F3353" s="33"/>
      <c r="G3353" s="34"/>
    </row>
    <row r="3354" customFormat="false" ht="14.4" hidden="false" customHeight="false" outlineLevel="0" collapsed="false">
      <c r="A3354" s="28" t="n">
        <v>3347</v>
      </c>
      <c r="B3354" s="30" t="n">
        <v>2.8</v>
      </c>
      <c r="C3354" s="30" t="n">
        <v>15</v>
      </c>
      <c r="D3354" s="31" t="n">
        <f aca="false">$D$2*B3354^$E$2</f>
        <v>4.05891425479746</v>
      </c>
      <c r="E3354" s="32" t="n">
        <f aca="false">IF(B3354&lt;=0,0,GAMMALN(C3354+$F$2*B3354)-GAMMALN($F$2*B3354)+$F$2*B3354*LN($F$2*B3354)+C3354*LN(D3354)-($F$2*B3354+C3354)*LN($F$2*B3354+D3354))</f>
        <v>22.724013345667</v>
      </c>
      <c r="F3354" s="33"/>
      <c r="G3354" s="34"/>
    </row>
    <row r="3355" customFormat="false" ht="14.4" hidden="false" customHeight="false" outlineLevel="0" collapsed="false">
      <c r="A3355" s="28" t="n">
        <v>3348</v>
      </c>
      <c r="B3355" s="30" t="n">
        <v>0.56</v>
      </c>
      <c r="C3355" s="30" t="n">
        <v>1</v>
      </c>
      <c r="D3355" s="31" t="n">
        <f aca="false">$D$2*B3355^$E$2</f>
        <v>0.999075262884286</v>
      </c>
      <c r="E3355" s="32" t="n">
        <f aca="false">IF(B3355&lt;=0,0,GAMMALN(C3355+$F$2*B3355)-GAMMALN($F$2*B3355)+$F$2*B3355*LN($F$2*B3355)+C3355*LN(D3355)-($F$2*B3355+C3355)*LN($F$2*B3355+D3355))</f>
        <v>-1.91157611719139</v>
      </c>
      <c r="F3355" s="33"/>
      <c r="G3355" s="34"/>
    </row>
    <row r="3356" customFormat="false" ht="14.4" hidden="false" customHeight="false" outlineLevel="0" collapsed="false">
      <c r="A3356" s="28" t="n">
        <v>3349</v>
      </c>
      <c r="B3356" s="30" t="n">
        <v>0.07</v>
      </c>
      <c r="C3356" s="30" t="n">
        <v>0</v>
      </c>
      <c r="D3356" s="31" t="n">
        <f aca="false">$D$2*B3356^$E$2</f>
        <v>0.163303488079227</v>
      </c>
      <c r="E3356" s="32" t="n">
        <f aca="false">IF(B3356&lt;=0,0,GAMMALN(C3356+$F$2*B3356)-GAMMALN($F$2*B3356)+$F$2*B3356*LN($F$2*B3356)+C3356*LN(D3356)-($F$2*B3356+C3356)*LN($F$2*B3356+D3356))</f>
        <v>-0.0626163223771031</v>
      </c>
      <c r="F3356" s="33"/>
      <c r="G3356" s="34"/>
    </row>
    <row r="3357" customFormat="false" ht="14.4" hidden="false" customHeight="false" outlineLevel="0" collapsed="false">
      <c r="A3357" s="28" t="n">
        <v>3350</v>
      </c>
      <c r="B3357" s="30" t="n">
        <v>0.06</v>
      </c>
      <c r="C3357" s="30" t="n">
        <v>0</v>
      </c>
      <c r="D3357" s="31" t="n">
        <f aca="false">$D$2*B3357^$E$2</f>
        <v>0.142785453354032</v>
      </c>
      <c r="E3357" s="32" t="n">
        <f aca="false">IF(B3357&lt;=0,0,GAMMALN(C3357+$F$2*B3357)-GAMMALN($F$2*B3357)+$F$2*B3357*LN($F$2*B3357)+C3357*LN(D3357)-($F$2*B3357+C3357)*LN($F$2*B3357+D3357))</f>
        <v>-0.0541878287902567</v>
      </c>
      <c r="F3357" s="33"/>
      <c r="G3357" s="34"/>
    </row>
    <row r="3358" customFormat="false" ht="14.4" hidden="false" customHeight="false" outlineLevel="0" collapsed="false">
      <c r="A3358" s="28" t="n">
        <v>3351</v>
      </c>
      <c r="B3358" s="30" t="n">
        <v>0.52</v>
      </c>
      <c r="C3358" s="30" t="n">
        <v>4</v>
      </c>
      <c r="D3358" s="31" t="n">
        <f aca="false">$D$2*B3358^$E$2</f>
        <v>0.93662326620685</v>
      </c>
      <c r="E3358" s="32" t="n">
        <f aca="false">IF(B3358&lt;=0,0,GAMMALN(C3358+$F$2*B3358)-GAMMALN($F$2*B3358)+$F$2*B3358*LN($F$2*B3358)+C3358*LN(D3358)-($F$2*B3358+C3358)*LN($F$2*B3358+D3358))</f>
        <v>-0.47621661974616</v>
      </c>
      <c r="F3358" s="33"/>
      <c r="G3358" s="34"/>
    </row>
    <row r="3359" customFormat="false" ht="14.4" hidden="false" customHeight="false" outlineLevel="0" collapsed="false">
      <c r="A3359" s="28" t="n">
        <v>3352</v>
      </c>
      <c r="B3359" s="30" t="n">
        <v>0.18</v>
      </c>
      <c r="C3359" s="30" t="n">
        <v>2</v>
      </c>
      <c r="D3359" s="31" t="n">
        <f aca="false">$D$2*B3359^$E$2</f>
        <v>0.371759934224013</v>
      </c>
      <c r="E3359" s="32" t="n">
        <f aca="false">IF(B3359&lt;=0,0,GAMMALN(C3359+$F$2*B3359)-GAMMALN($F$2*B3359)+$F$2*B3359*LN($F$2*B3359)+C3359*LN(D3359)-($F$2*B3359+C3359)*LN($F$2*B3359+D3359))</f>
        <v>-2.86622571638253</v>
      </c>
      <c r="F3359" s="33"/>
      <c r="G3359" s="34"/>
    </row>
    <row r="3360" customFormat="false" ht="14.4" hidden="false" customHeight="false" outlineLevel="0" collapsed="false">
      <c r="A3360" s="28" t="n">
        <v>3353</v>
      </c>
      <c r="B3360" s="30" t="n">
        <v>0.64</v>
      </c>
      <c r="C3360" s="30" t="n">
        <v>3</v>
      </c>
      <c r="D3360" s="31" t="n">
        <f aca="false">$D$2*B3360^$E$2</f>
        <v>1.12230247758421</v>
      </c>
      <c r="E3360" s="32" t="n">
        <f aca="false">IF(B3360&lt;=0,0,GAMMALN(C3360+$F$2*B3360)-GAMMALN($F$2*B3360)+$F$2*B3360*LN($F$2*B3360)+C3360*LN(D3360)-($F$2*B3360+C3360)*LN($F$2*B3360+D3360))</f>
        <v>-1.22641244424229</v>
      </c>
      <c r="F3360" s="33"/>
      <c r="G3360" s="34"/>
    </row>
    <row r="3361" customFormat="false" ht="14.4" hidden="false" customHeight="false" outlineLevel="0" collapsed="false">
      <c r="A3361" s="28" t="n">
        <v>3354</v>
      </c>
      <c r="B3361" s="30" t="n">
        <v>1.53</v>
      </c>
      <c r="C3361" s="30" t="n">
        <v>4</v>
      </c>
      <c r="D3361" s="31" t="n">
        <f aca="false">$D$2*B3361^$E$2</f>
        <v>2.39771833597919</v>
      </c>
      <c r="E3361" s="32" t="n">
        <f aca="false">IF(B3361&lt;=0,0,GAMMALN(C3361+$F$2*B3361)-GAMMALN($F$2*B3361)+$F$2*B3361*LN($F$2*B3361)+C3361*LN(D3361)-($F$2*B3361+C3361)*LN($F$2*B3361+D3361))</f>
        <v>0.475457993487782</v>
      </c>
      <c r="F3361" s="33"/>
      <c r="G3361" s="34"/>
    </row>
    <row r="3362" customFormat="false" ht="14.4" hidden="false" customHeight="false" outlineLevel="0" collapsed="false">
      <c r="A3362" s="28" t="n">
        <v>3355</v>
      </c>
      <c r="B3362" s="30" t="n">
        <v>0.55</v>
      </c>
      <c r="C3362" s="30" t="n">
        <v>0</v>
      </c>
      <c r="D3362" s="31" t="n">
        <f aca="false">$D$2*B3362^$E$2</f>
        <v>0.983517832131119</v>
      </c>
      <c r="E3362" s="32" t="n">
        <f aca="false">IF(B3362&lt;=0,0,GAMMALN(C3362+$F$2*B3362)-GAMMALN($F$2*B3362)+$F$2*B3362*LN($F$2*B3362)+C3362*LN(D3362)-($F$2*B3362+C3362)*LN($F$2*B3362+D3362))</f>
        <v>-0.430407973217858</v>
      </c>
      <c r="F3362" s="33"/>
      <c r="G3362" s="34"/>
    </row>
    <row r="3363" customFormat="false" ht="14.4" hidden="false" customHeight="false" outlineLevel="0" collapsed="false">
      <c r="A3363" s="28" t="n">
        <v>3356</v>
      </c>
      <c r="B3363" s="30" t="n">
        <v>0.54</v>
      </c>
      <c r="C3363" s="30" t="n">
        <v>0</v>
      </c>
      <c r="D3363" s="31" t="n">
        <f aca="false">$D$2*B3363^$E$2</f>
        <v>0.967923870729089</v>
      </c>
      <c r="E3363" s="32" t="n">
        <f aca="false">IF(B3363&lt;=0,0,GAMMALN(C3363+$F$2*B3363)-GAMMALN($F$2*B3363)+$F$2*B3363*LN($F$2*B3363)+C3363*LN(D3363)-($F$2*B3363+C3363)*LN($F$2*B3363+D3363))</f>
        <v>-0.423105518253505</v>
      </c>
      <c r="F3363" s="33"/>
      <c r="G3363" s="34"/>
    </row>
    <row r="3364" customFormat="false" ht="14.4" hidden="false" customHeight="false" outlineLevel="0" collapsed="false">
      <c r="A3364" s="28" t="n">
        <v>3357</v>
      </c>
      <c r="B3364" s="30" t="n">
        <v>0.91</v>
      </c>
      <c r="C3364" s="30" t="n">
        <v>5</v>
      </c>
      <c r="D3364" s="31" t="n">
        <f aca="false">$D$2*B3364^$E$2</f>
        <v>1.5249448616714</v>
      </c>
      <c r="E3364" s="32" t="n">
        <f aca="false">IF(B3364&lt;=0,0,GAMMALN(C3364+$F$2*B3364)-GAMMALN($F$2*B3364)+$F$2*B3364*LN($F$2*B3364)+C3364*LN(D3364)-($F$2*B3364+C3364)*LN($F$2*B3364+D3364))</f>
        <v>1.25995410260812</v>
      </c>
      <c r="F3364" s="33"/>
      <c r="G3364" s="34"/>
    </row>
    <row r="3365" customFormat="false" ht="14.4" hidden="false" customHeight="false" outlineLevel="0" collapsed="false">
      <c r="A3365" s="28" t="n">
        <v>3358</v>
      </c>
      <c r="B3365" s="30" t="n">
        <v>1.52</v>
      </c>
      <c r="C3365" s="30" t="n">
        <v>2</v>
      </c>
      <c r="D3365" s="31" t="n">
        <f aca="false">$D$2*B3365^$E$2</f>
        <v>2.38406261469199</v>
      </c>
      <c r="E3365" s="32" t="n">
        <f aca="false">IF(B3365&lt;=0,0,GAMMALN(C3365+$F$2*B3365)-GAMMALN($F$2*B3365)+$F$2*B3365*LN($F$2*B3365)+C3365*LN(D3365)-($F$2*B3365+C3365)*LN($F$2*B3365+D3365))</f>
        <v>-1.31553976690733</v>
      </c>
      <c r="F3365" s="33"/>
      <c r="G3365" s="34"/>
    </row>
    <row r="3366" customFormat="false" ht="14.4" hidden="false" customHeight="false" outlineLevel="0" collapsed="false">
      <c r="A3366" s="28" t="n">
        <v>3359</v>
      </c>
      <c r="B3366" s="30" t="n">
        <v>0.15</v>
      </c>
      <c r="C3366" s="30" t="n">
        <v>0</v>
      </c>
      <c r="D3366" s="31" t="n">
        <f aca="false">$D$2*B3366^$E$2</f>
        <v>0.317171912373418</v>
      </c>
      <c r="E3366" s="32" t="n">
        <f aca="false">IF(B3366&lt;=0,0,GAMMALN(C3366+$F$2*B3366)-GAMMALN($F$2*B3366)+$F$2*B3366*LN($F$2*B3366)+C3366*LN(D3366)-($F$2*B3366+C3366)*LN($F$2*B3366+D3366))</f>
        <v>-0.127862281656253</v>
      </c>
      <c r="F3366" s="33"/>
      <c r="G3366" s="34"/>
    </row>
    <row r="3367" customFormat="false" ht="14.4" hidden="false" customHeight="false" outlineLevel="0" collapsed="false">
      <c r="A3367" s="28" t="n">
        <v>3360</v>
      </c>
      <c r="B3367" s="30" t="n">
        <v>6.22</v>
      </c>
      <c r="C3367" s="30" t="n">
        <v>15</v>
      </c>
      <c r="D3367" s="31" t="n">
        <f aca="false">$D$2*B3367^$E$2</f>
        <v>8.13450291842893</v>
      </c>
      <c r="E3367" s="32" t="n">
        <f aca="false">IF(B3367&lt;=0,0,GAMMALN(C3367+$F$2*B3367)-GAMMALN($F$2*B3367)+$F$2*B3367*LN($F$2*B3367)+C3367*LN(D3367)-($F$2*B3367+C3367)*LN($F$2*B3367+D3367))</f>
        <v>24.170469558847</v>
      </c>
      <c r="F3367" s="33"/>
      <c r="G3367" s="34"/>
    </row>
    <row r="3368" customFormat="false" ht="14.4" hidden="false" customHeight="false" outlineLevel="0" collapsed="false">
      <c r="A3368" s="28" t="n">
        <v>3361</v>
      </c>
      <c r="B3368" s="30" t="n">
        <v>0.21</v>
      </c>
      <c r="C3368" s="30" t="n">
        <v>2</v>
      </c>
      <c r="D3368" s="31" t="n">
        <f aca="false">$D$2*B3368^$E$2</f>
        <v>0.425181225123525</v>
      </c>
      <c r="E3368" s="32" t="n">
        <f aca="false">IF(B3368&lt;=0,0,GAMMALN(C3368+$F$2*B3368)-GAMMALN($F$2*B3368)+$F$2*B3368*LN($F$2*B3368)+C3368*LN(D3368)-($F$2*B3368+C3368)*LN($F$2*B3368+D3368))</f>
        <v>-2.72935629627021</v>
      </c>
      <c r="F3368" s="33"/>
      <c r="G3368" s="34"/>
    </row>
    <row r="3369" customFormat="false" ht="14.4" hidden="false" customHeight="false" outlineLevel="0" collapsed="false">
      <c r="A3369" s="28" t="n">
        <v>3362</v>
      </c>
      <c r="B3369" s="30" t="n">
        <v>1.38</v>
      </c>
      <c r="C3369" s="30" t="n">
        <v>5</v>
      </c>
      <c r="D3369" s="31" t="n">
        <f aca="false">$D$2*B3369^$E$2</f>
        <v>2.19162400409555</v>
      </c>
      <c r="E3369" s="32" t="n">
        <f aca="false">IF(B3369&lt;=0,0,GAMMALN(C3369+$F$2*B3369)-GAMMALN($F$2*B3369)+$F$2*B3369*LN($F$2*B3369)+C3369*LN(D3369)-($F$2*B3369+C3369)*LN($F$2*B3369+D3369))</f>
        <v>1.65917674818168</v>
      </c>
      <c r="F3369" s="33"/>
      <c r="G3369" s="34"/>
    </row>
    <row r="3370" customFormat="false" ht="14.4" hidden="false" customHeight="false" outlineLevel="0" collapsed="false">
      <c r="A3370" s="28" t="n">
        <v>3363</v>
      </c>
      <c r="B3370" s="30" t="n">
        <v>1.95</v>
      </c>
      <c r="C3370" s="30" t="n">
        <v>4</v>
      </c>
      <c r="D3370" s="31" t="n">
        <f aca="false">$D$2*B3370^$E$2</f>
        <v>2.96178412187792</v>
      </c>
      <c r="E3370" s="32" t="n">
        <f aca="false">IF(B3370&lt;=0,0,GAMMALN(C3370+$F$2*B3370)-GAMMALN($F$2*B3370)+$F$2*B3370*LN($F$2*B3370)+C3370*LN(D3370)-($F$2*B3370+C3370)*LN($F$2*B3370+D3370))</f>
        <v>0.652840099698744</v>
      </c>
      <c r="F3370" s="33"/>
      <c r="G3370" s="34"/>
    </row>
    <row r="3371" customFormat="false" ht="14.4" hidden="false" customHeight="false" outlineLevel="0" collapsed="false">
      <c r="A3371" s="28" t="n">
        <v>3364</v>
      </c>
      <c r="B3371" s="30" t="n">
        <v>0.98</v>
      </c>
      <c r="C3371" s="30" t="n">
        <v>3</v>
      </c>
      <c r="D3371" s="31" t="n">
        <f aca="false">$D$2*B3371^$E$2</f>
        <v>1.62662485924402</v>
      </c>
      <c r="E3371" s="32" t="n">
        <f aca="false">IF(B3371&lt;=0,0,GAMMALN(C3371+$F$2*B3371)-GAMMALN($F$2*B3371)+$F$2*B3371*LN($F$2*B3371)+C3371*LN(D3371)-($F$2*B3371+C3371)*LN($F$2*B3371+D3371))</f>
        <v>-0.880367072836028</v>
      </c>
      <c r="F3371" s="33"/>
      <c r="G3371" s="34"/>
    </row>
    <row r="3372" customFormat="false" ht="14.4" hidden="false" customHeight="false" outlineLevel="0" collapsed="false">
      <c r="A3372" s="28" t="n">
        <v>3365</v>
      </c>
      <c r="B3372" s="30" t="n">
        <v>0.93</v>
      </c>
      <c r="C3372" s="30" t="n">
        <v>2</v>
      </c>
      <c r="D3372" s="31" t="n">
        <f aca="false">$D$2*B3372^$E$2</f>
        <v>1.55409604507186</v>
      </c>
      <c r="E3372" s="32" t="n">
        <f aca="false">IF(B3372&lt;=0,0,GAMMALN(C3372+$F$2*B3372)-GAMMALN($F$2*B3372)+$F$2*B3372*LN($F$2*B3372)+C3372*LN(D3372)-($F$2*B3372+C3372)*LN($F$2*B3372+D3372))</f>
        <v>-1.5588584753445</v>
      </c>
      <c r="F3372" s="33"/>
      <c r="G3372" s="34"/>
    </row>
    <row r="3373" customFormat="false" ht="14.4" hidden="false" customHeight="false" outlineLevel="0" collapsed="false">
      <c r="A3373" s="28" t="n">
        <v>3366</v>
      </c>
      <c r="B3373" s="30" t="n">
        <v>0.79</v>
      </c>
      <c r="C3373" s="30" t="n">
        <v>2</v>
      </c>
      <c r="D3373" s="31" t="n">
        <f aca="false">$D$2*B3373^$E$2</f>
        <v>1.34822231724192</v>
      </c>
      <c r="E3373" s="32" t="n">
        <f aca="false">IF(B3373&lt;=0,0,GAMMALN(C3373+$F$2*B3373)-GAMMALN($F$2*B3373)+$F$2*B3373*LN($F$2*B3373)+C3373*LN(D3373)-($F$2*B3373+C3373)*LN($F$2*B3373+D3373))</f>
        <v>-1.66397420505563</v>
      </c>
      <c r="F3373" s="33"/>
      <c r="G3373" s="34"/>
    </row>
    <row r="3374" customFormat="false" ht="14.4" hidden="false" customHeight="false" outlineLevel="0" collapsed="false">
      <c r="A3374" s="28" t="n">
        <v>3367</v>
      </c>
      <c r="B3374" s="30" t="n">
        <v>1</v>
      </c>
      <c r="C3374" s="30" t="n">
        <v>0</v>
      </c>
      <c r="D3374" s="31" t="n">
        <f aca="false">$D$2*B3374^$E$2</f>
        <v>1.65550159576843</v>
      </c>
      <c r="E3374" s="32" t="n">
        <f aca="false">IF(B3374&lt;=0,0,GAMMALN(C3374+$F$2*B3374)-GAMMALN($F$2*B3374)+$F$2*B3374*LN($F$2*B3374)+C3374*LN(D3374)-($F$2*B3374+C3374)*LN($F$2*B3374+D3374))</f>
        <v>-0.751286568940337</v>
      </c>
      <c r="F3374" s="33"/>
      <c r="G3374" s="34"/>
    </row>
    <row r="3375" customFormat="false" ht="14.4" hidden="false" customHeight="false" outlineLevel="0" collapsed="false">
      <c r="A3375" s="28" t="n">
        <v>3368</v>
      </c>
      <c r="B3375" s="30" t="n">
        <v>0.42</v>
      </c>
      <c r="C3375" s="30" t="n">
        <v>2</v>
      </c>
      <c r="D3375" s="31" t="n">
        <f aca="false">$D$2*B3375^$E$2</f>
        <v>0.777633558097708</v>
      </c>
      <c r="E3375" s="32" t="n">
        <f aca="false">IF(B3375&lt;=0,0,GAMMALN(C3375+$F$2*B3375)-GAMMALN($F$2*B3375)+$F$2*B3375*LN($F$2*B3375)+C3375*LN(D3375)-($F$2*B3375+C3375)*LN($F$2*B3375+D3375))</f>
        <v>-2.13865076189509</v>
      </c>
      <c r="F3375" s="33"/>
      <c r="G3375" s="34"/>
    </row>
    <row r="3376" customFormat="false" ht="14.4" hidden="false" customHeight="false" outlineLevel="0" collapsed="false">
      <c r="A3376" s="28" t="n">
        <v>3369</v>
      </c>
      <c r="B3376" s="30" t="n">
        <v>0.26</v>
      </c>
      <c r="C3376" s="30" t="n">
        <v>1</v>
      </c>
      <c r="D3376" s="31" t="n">
        <f aca="false">$D$2*B3376^$E$2</f>
        <v>0.512110908355357</v>
      </c>
      <c r="E3376" s="32" t="n">
        <f aca="false">IF(B3376&lt;=0,0,GAMMALN(C3376+$F$2*B3376)-GAMMALN($F$2*B3376)+$F$2*B3376*LN($F$2*B3376)+C3376*LN(D3376)-($F$2*B3376+C3376)*LN($F$2*B3376+D3376))</f>
        <v>-2.43315163895434</v>
      </c>
      <c r="F3376" s="33"/>
      <c r="G3376" s="34"/>
    </row>
    <row r="3377" customFormat="false" ht="14.4" hidden="false" customHeight="false" outlineLevel="0" collapsed="false">
      <c r="A3377" s="28" t="n">
        <v>3370</v>
      </c>
      <c r="B3377" s="30" t="n">
        <v>0.93</v>
      </c>
      <c r="C3377" s="30" t="n">
        <v>0</v>
      </c>
      <c r="D3377" s="31" t="n">
        <f aca="false">$D$2*B3377^$E$2</f>
        <v>1.55409604507186</v>
      </c>
      <c r="E3377" s="32" t="n">
        <f aca="false">IF(B3377&lt;=0,0,GAMMALN(C3377+$F$2*B3377)-GAMMALN($F$2*B3377)+$F$2*B3377*LN($F$2*B3377)+C3377*LN(D3377)-($F$2*B3377+C3377)*LN($F$2*B3377+D3377))</f>
        <v>-0.702198672819588</v>
      </c>
      <c r="F3377" s="33"/>
      <c r="G3377" s="34"/>
    </row>
    <row r="3378" customFormat="false" ht="14.4" hidden="false" customHeight="false" outlineLevel="0" collapsed="false">
      <c r="A3378" s="28" t="n">
        <v>3371</v>
      </c>
      <c r="B3378" s="30" t="n">
        <v>1.9</v>
      </c>
      <c r="C3378" s="30" t="n">
        <v>3</v>
      </c>
      <c r="D3378" s="31" t="n">
        <f aca="false">$D$2*B3378^$E$2</f>
        <v>2.89552619678424</v>
      </c>
      <c r="E3378" s="32" t="n">
        <f aca="false">IF(B3378&lt;=0,0,GAMMALN(C3378+$F$2*B3378)-GAMMALN($F$2*B3378)+$F$2*B3378*LN($F$2*B3378)+C3378*LN(D3378)-($F$2*B3378+C3378)*LN($F$2*B3378+D3378))</f>
        <v>-0.45440382494871</v>
      </c>
      <c r="F3378" s="33"/>
      <c r="G3378" s="34"/>
    </row>
    <row r="3379" customFormat="false" ht="14.4" hidden="false" customHeight="false" outlineLevel="0" collapsed="false">
      <c r="A3379" s="28" t="n">
        <v>3372</v>
      </c>
      <c r="B3379" s="30" t="n">
        <v>0.35</v>
      </c>
      <c r="C3379" s="30" t="n">
        <v>3</v>
      </c>
      <c r="D3379" s="31" t="n">
        <f aca="false">$D$2*B3379^$E$2</f>
        <v>0.663448370955904</v>
      </c>
      <c r="E3379" s="32" t="n">
        <f aca="false">IF(B3379&lt;=0,0,GAMMALN(C3379+$F$2*B3379)-GAMMALN($F$2*B3379)+$F$2*B3379*LN($F$2*B3379)+C3379*LN(D3379)-($F$2*B3379+C3379)*LN($F$2*B3379+D3379))</f>
        <v>-1.75392519889961</v>
      </c>
      <c r="F3379" s="33"/>
      <c r="G3379" s="34"/>
    </row>
    <row r="3380" customFormat="false" ht="14.4" hidden="false" customHeight="false" outlineLevel="0" collapsed="false">
      <c r="A3380" s="28" t="n">
        <v>3373</v>
      </c>
      <c r="B3380" s="30" t="n">
        <v>0.89</v>
      </c>
      <c r="C3380" s="30" t="n">
        <v>5</v>
      </c>
      <c r="D3380" s="31" t="n">
        <f aca="false">$D$2*B3380^$E$2</f>
        <v>1.49571091357194</v>
      </c>
      <c r="E3380" s="32" t="n">
        <f aca="false">IF(B3380&lt;=0,0,GAMMALN(C3380+$F$2*B3380)-GAMMALN($F$2*B3380)+$F$2*B3380*LN($F$2*B3380)+C3380*LN(D3380)-($F$2*B3380+C3380)*LN($F$2*B3380+D3380))</f>
        <v>1.23838109922158</v>
      </c>
      <c r="F3380" s="33"/>
      <c r="G3380" s="34"/>
    </row>
    <row r="3381" customFormat="false" ht="14.4" hidden="false" customHeight="false" outlineLevel="0" collapsed="false">
      <c r="A3381" s="28" t="n">
        <v>3374</v>
      </c>
      <c r="B3381" s="30" t="n">
        <v>1.22</v>
      </c>
      <c r="C3381" s="30" t="n">
        <v>2</v>
      </c>
      <c r="D3381" s="31" t="n">
        <f aca="false">$D$2*B3381^$E$2</f>
        <v>1.96856655846477</v>
      </c>
      <c r="E3381" s="32" t="n">
        <f aca="false">IF(B3381&lt;=0,0,GAMMALN(C3381+$F$2*B3381)-GAMMALN($F$2*B3381)+$F$2*B3381*LN($F$2*B3381)+C3381*LN(D3381)-($F$2*B3381+C3381)*LN($F$2*B3381+D3381))</f>
        <v>-1.40830634762877</v>
      </c>
      <c r="F3381" s="33"/>
      <c r="G3381" s="34"/>
    </row>
    <row r="3382" customFormat="false" ht="14.4" hidden="false" customHeight="false" outlineLevel="0" collapsed="false">
      <c r="A3382" s="28" t="n">
        <v>3375</v>
      </c>
      <c r="B3382" s="30" t="n">
        <v>0.93</v>
      </c>
      <c r="C3382" s="30" t="n">
        <v>3</v>
      </c>
      <c r="D3382" s="31" t="n">
        <f aca="false">$D$2*B3382^$E$2</f>
        <v>1.55409604507186</v>
      </c>
      <c r="E3382" s="32" t="n">
        <f aca="false">IF(B3382&lt;=0,0,GAMMALN(C3382+$F$2*B3382)-GAMMALN($F$2*B3382)+$F$2*B3382*LN($F$2*B3382)+C3382*LN(D3382)-($F$2*B3382+C3382)*LN($F$2*B3382+D3382))</f>
        <v>-0.920943266215055</v>
      </c>
      <c r="F3382" s="33"/>
      <c r="G3382" s="34"/>
    </row>
    <row r="3383" customFormat="false" ht="14.4" hidden="false" customHeight="false" outlineLevel="0" collapsed="false">
      <c r="A3383" s="28" t="n">
        <v>3376</v>
      </c>
      <c r="B3383" s="30" t="n">
        <v>0.17</v>
      </c>
      <c r="C3383" s="30" t="n">
        <v>0</v>
      </c>
      <c r="D3383" s="31" t="n">
        <f aca="false">$D$2*B3383^$E$2</f>
        <v>0.353704779860612</v>
      </c>
      <c r="E3383" s="32" t="n">
        <f aca="false">IF(B3383&lt;=0,0,GAMMALN(C3383+$F$2*B3383)-GAMMALN($F$2*B3383)+$F$2*B3383*LN($F$2*B3383)+C3383*LN(D3383)-($F$2*B3383+C3383)*LN($F$2*B3383+D3383))</f>
        <v>-0.143748264845155</v>
      </c>
      <c r="F3383" s="33"/>
      <c r="G3383" s="34"/>
    </row>
    <row r="3384" customFormat="false" ht="14.4" hidden="false" customHeight="false" outlineLevel="0" collapsed="false">
      <c r="A3384" s="28" t="n">
        <v>3377</v>
      </c>
      <c r="B3384" s="30" t="n">
        <v>0.38</v>
      </c>
      <c r="C3384" s="30" t="n">
        <v>2</v>
      </c>
      <c r="D3384" s="31" t="n">
        <f aca="false">$D$2*B3384^$E$2</f>
        <v>0.712714882513551</v>
      </c>
      <c r="E3384" s="32" t="n">
        <f aca="false">IF(B3384&lt;=0,0,GAMMALN(C3384+$F$2*B3384)-GAMMALN($F$2*B3384)+$F$2*B3384*LN($F$2*B3384)+C3384*LN(D3384)-($F$2*B3384+C3384)*LN($F$2*B3384+D3384))</f>
        <v>-2.22067346572114</v>
      </c>
      <c r="F3384" s="33"/>
      <c r="G3384" s="34"/>
    </row>
    <row r="3385" customFormat="false" ht="14.4" hidden="false" customHeight="false" outlineLevel="0" collapsed="false">
      <c r="A3385" s="28" t="n">
        <v>3378</v>
      </c>
      <c r="B3385" s="30" t="n">
        <v>0.04</v>
      </c>
      <c r="C3385" s="30" t="n">
        <v>0</v>
      </c>
      <c r="D3385" s="31" t="n">
        <f aca="false">$D$2*B3385^$E$2</f>
        <v>0.100301230708167</v>
      </c>
      <c r="E3385" s="32" t="n">
        <f aca="false">IF(B3385&lt;=0,0,GAMMALN(C3385+$F$2*B3385)-GAMMALN($F$2*B3385)+$F$2*B3385*LN($F$2*B3385)+C3385*LN(D3385)-($F$2*B3385+C3385)*LN($F$2*B3385+D3385))</f>
        <v>-0.0370371996178081</v>
      </c>
      <c r="F3385" s="33"/>
      <c r="G3385" s="34"/>
    </row>
    <row r="3386" customFormat="false" ht="14.4" hidden="false" customHeight="false" outlineLevel="0" collapsed="false">
      <c r="A3386" s="28" t="n">
        <v>3379</v>
      </c>
      <c r="B3386" s="30" t="n">
        <v>0.3</v>
      </c>
      <c r="C3386" s="30" t="n">
        <v>0</v>
      </c>
      <c r="D3386" s="31" t="n">
        <f aca="false">$D$2*B3386^$E$2</f>
        <v>0.5800903430671</v>
      </c>
      <c r="E3386" s="32" t="n">
        <f aca="false">IF(B3386&lt;=0,0,GAMMALN(C3386+$F$2*B3386)-GAMMALN($F$2*B3386)+$F$2*B3386*LN($F$2*B3386)+C3386*LN(D3386)-($F$2*B3386+C3386)*LN($F$2*B3386+D3386))</f>
        <v>-0.244450745827921</v>
      </c>
      <c r="F3386" s="33"/>
      <c r="G3386" s="34"/>
    </row>
    <row r="3387" customFormat="false" ht="14.4" hidden="false" customHeight="false" outlineLevel="0" collapsed="false">
      <c r="A3387" s="28" t="n">
        <v>3380</v>
      </c>
      <c r="B3387" s="30" t="n">
        <v>0.64</v>
      </c>
      <c r="C3387" s="30" t="n">
        <v>0</v>
      </c>
      <c r="D3387" s="31" t="n">
        <f aca="false">$D$2*B3387^$E$2</f>
        <v>1.12230247758421</v>
      </c>
      <c r="E3387" s="32" t="n">
        <f aca="false">IF(B3387&lt;=0,0,GAMMALN(C3387+$F$2*B3387)-GAMMALN($F$2*B3387)+$F$2*B3387*LN($F$2*B3387)+C3387*LN(D3387)-($F$2*B3387+C3387)*LN($F$2*B3387+D3387))</f>
        <v>-0.495730327029272</v>
      </c>
      <c r="F3387" s="33"/>
      <c r="G3387" s="34"/>
    </row>
    <row r="3388" customFormat="false" ht="14.4" hidden="false" customHeight="false" outlineLevel="0" collapsed="false">
      <c r="A3388" s="28" t="n">
        <v>3381</v>
      </c>
      <c r="B3388" s="30" t="n">
        <v>0.14</v>
      </c>
      <c r="C3388" s="30" t="n">
        <v>0</v>
      </c>
      <c r="D3388" s="31" t="n">
        <f aca="false">$D$2*B3388^$E$2</f>
        <v>0.298673283252153</v>
      </c>
      <c r="E3388" s="32" t="n">
        <f aca="false">IF(B3388&lt;=0,0,GAMMALN(C3388+$F$2*B3388)-GAMMALN($F$2*B3388)+$F$2*B3388*LN($F$2*B3388)+C3388*LN(D3388)-($F$2*B3388+C3388)*LN($F$2*B3388+D3388))</f>
        <v>-0.11986709329517</v>
      </c>
      <c r="F3388" s="33"/>
      <c r="G3388" s="34"/>
    </row>
    <row r="3389" customFormat="false" ht="14.4" hidden="false" customHeight="false" outlineLevel="0" collapsed="false">
      <c r="A3389" s="28" t="n">
        <v>3382</v>
      </c>
      <c r="B3389" s="30" t="n">
        <v>0.67</v>
      </c>
      <c r="C3389" s="30" t="n">
        <v>5</v>
      </c>
      <c r="D3389" s="31" t="n">
        <f aca="false">$D$2*B3389^$E$2</f>
        <v>1.16798850303783</v>
      </c>
      <c r="E3389" s="32" t="n">
        <f aca="false">IF(B3389&lt;=0,0,GAMMALN(C3389+$F$2*B3389)-GAMMALN($F$2*B3389)+$F$2*B3389*LN($F$2*B3389)+C3389*LN(D3389)-($F$2*B3389+C3389)*LN($F$2*B3389+D3389))</f>
        <v>0.962815725015967</v>
      </c>
      <c r="F3389" s="33"/>
      <c r="G3389" s="34"/>
    </row>
    <row r="3390" customFormat="false" ht="14.4" hidden="false" customHeight="false" outlineLevel="0" collapsed="false">
      <c r="A3390" s="28" t="n">
        <v>3383</v>
      </c>
      <c r="B3390" s="30" t="n">
        <v>0.81</v>
      </c>
      <c r="C3390" s="30" t="n">
        <v>1</v>
      </c>
      <c r="D3390" s="31" t="n">
        <f aca="false">$D$2*B3390^$E$2</f>
        <v>1.37790381751506</v>
      </c>
      <c r="E3390" s="32" t="n">
        <f aca="false">IF(B3390&lt;=0,0,GAMMALN(C3390+$F$2*B3390)-GAMMALN($F$2*B3390)+$F$2*B3390*LN($F$2*B3390)+C3390*LN(D3390)-($F$2*B3390+C3390)*LN($F$2*B3390+D3390))</f>
        <v>-1.73331187098701</v>
      </c>
      <c r="F3390" s="33"/>
      <c r="G3390" s="34"/>
    </row>
    <row r="3391" customFormat="false" ht="14.4" hidden="false" customHeight="false" outlineLevel="0" collapsed="false">
      <c r="A3391" s="28" t="n">
        <v>3384</v>
      </c>
      <c r="B3391" s="30" t="n">
        <v>0.65</v>
      </c>
      <c r="C3391" s="30" t="n">
        <v>0</v>
      </c>
      <c r="D3391" s="31" t="n">
        <f aca="false">$D$2*B3391^$E$2</f>
        <v>1.13756123144858</v>
      </c>
      <c r="E3391" s="32" t="n">
        <f aca="false">IF(B3391&lt;=0,0,GAMMALN(C3391+$F$2*B3391)-GAMMALN($F$2*B3391)+$F$2*B3391*LN($F$2*B3391)+C3391*LN(D3391)-($F$2*B3391+C3391)*LN($F$2*B3391+D3391))</f>
        <v>-0.502946695400991</v>
      </c>
      <c r="F3391" s="33"/>
      <c r="G3391" s="34"/>
    </row>
    <row r="3392" customFormat="false" ht="14.4" hidden="false" customHeight="false" outlineLevel="0" collapsed="false">
      <c r="A3392" s="28" t="n">
        <v>3385</v>
      </c>
      <c r="B3392" s="30" t="n">
        <v>0.15</v>
      </c>
      <c r="C3392" s="30" t="n">
        <v>1</v>
      </c>
      <c r="D3392" s="31" t="n">
        <f aca="false">$D$2*B3392^$E$2</f>
        <v>0.317171912373418</v>
      </c>
      <c r="E3392" s="32" t="n">
        <f aca="false">IF(B3392&lt;=0,0,GAMMALN(C3392+$F$2*B3392)-GAMMALN($F$2*B3392)+$F$2*B3392*LN($F$2*B3392)+C3392*LN(D3392)-($F$2*B3392+C3392)*LN($F$2*B3392+D3392))</f>
        <v>-2.88255819034996</v>
      </c>
      <c r="F3392" s="33"/>
      <c r="G3392" s="34"/>
    </row>
    <row r="3393" customFormat="false" ht="14.4" hidden="false" customHeight="false" outlineLevel="0" collapsed="false">
      <c r="A3393" s="28" t="n">
        <v>3386</v>
      </c>
      <c r="B3393" s="30" t="n">
        <v>0.89</v>
      </c>
      <c r="C3393" s="30" t="n">
        <v>0</v>
      </c>
      <c r="D3393" s="31" t="n">
        <f aca="false">$D$2*B3393^$E$2</f>
        <v>1.49571091357194</v>
      </c>
      <c r="E3393" s="32" t="n">
        <f aca="false">IF(B3393&lt;=0,0,GAMMALN(C3393+$F$2*B3393)-GAMMALN($F$2*B3393)+$F$2*B3393*LN($F$2*B3393)+C3393*LN(D3393)-($F$2*B3393+C3393)*LN($F$2*B3393+D3393))</f>
        <v>-0.674030612962333</v>
      </c>
      <c r="F3393" s="33"/>
      <c r="G3393" s="34"/>
    </row>
    <row r="3394" customFormat="false" ht="14.4" hidden="false" customHeight="false" outlineLevel="0" collapsed="false">
      <c r="A3394" s="28" t="n">
        <v>3387</v>
      </c>
      <c r="B3394" s="30" t="n">
        <v>0.16</v>
      </c>
      <c r="C3394" s="30" t="n">
        <v>0</v>
      </c>
      <c r="D3394" s="31" t="n">
        <f aca="false">$D$2*B3394^$E$2</f>
        <v>0.335512026205502</v>
      </c>
      <c r="E3394" s="32" t="n">
        <f aca="false">IF(B3394&lt;=0,0,GAMMALN(C3394+$F$2*B3394)-GAMMALN($F$2*B3394)+$F$2*B3394*LN($F$2*B3394)+C3394*LN(D3394)-($F$2*B3394+C3394)*LN($F$2*B3394+D3394))</f>
        <v>-0.135821909725644</v>
      </c>
      <c r="F3394" s="33"/>
      <c r="G3394" s="34"/>
    </row>
    <row r="3395" customFormat="false" ht="14.4" hidden="false" customHeight="false" outlineLevel="0" collapsed="false">
      <c r="A3395" s="28" t="n">
        <v>3388</v>
      </c>
      <c r="B3395" s="30" t="n">
        <v>0.9</v>
      </c>
      <c r="C3395" s="30" t="n">
        <v>2</v>
      </c>
      <c r="D3395" s="31" t="n">
        <f aca="false">$D$2*B3395^$E$2</f>
        <v>1.51033836232534</v>
      </c>
      <c r="E3395" s="32" t="n">
        <f aca="false">IF(B3395&lt;=0,0,GAMMALN(C3395+$F$2*B3395)-GAMMALN($F$2*B3395)+$F$2*B3395*LN($F$2*B3395)+C3395*LN(D3395)-($F$2*B3395+C3395)*LN($F$2*B3395+D3395))</f>
        <v>-1.57921140517718</v>
      </c>
      <c r="F3395" s="33"/>
      <c r="G3395" s="34"/>
    </row>
    <row r="3396" customFormat="false" ht="14.4" hidden="false" customHeight="false" outlineLevel="0" collapsed="false">
      <c r="A3396" s="28" t="n">
        <v>3389</v>
      </c>
      <c r="B3396" s="30" t="n">
        <v>1.09</v>
      </c>
      <c r="C3396" s="30" t="n">
        <v>4</v>
      </c>
      <c r="D3396" s="31" t="n">
        <f aca="false">$D$2*B3396^$E$2</f>
        <v>1.78454931716147</v>
      </c>
      <c r="E3396" s="32" t="n">
        <f aca="false">IF(B3396&lt;=0,0,GAMMALN(C3396+$F$2*B3396)-GAMMALN($F$2*B3396)+$F$2*B3396*LN($F$2*B3396)+C3396*LN(D3396)-($F$2*B3396+C3396)*LN($F$2*B3396+D3396))</f>
        <v>0.193987935074027</v>
      </c>
      <c r="F3396" s="33"/>
      <c r="G3396" s="34"/>
    </row>
    <row r="3397" customFormat="false" ht="14.4" hidden="false" customHeight="false" outlineLevel="0" collapsed="false">
      <c r="A3397" s="28" t="n">
        <v>3390</v>
      </c>
      <c r="B3397" s="30" t="n">
        <v>1.91</v>
      </c>
      <c r="C3397" s="30" t="n">
        <v>1</v>
      </c>
      <c r="D3397" s="31" t="n">
        <f aca="false">$D$2*B3397^$E$2</f>
        <v>2.90879559345974</v>
      </c>
      <c r="E3397" s="32" t="n">
        <f aca="false">IF(B3397&lt;=0,0,GAMMALN(C3397+$F$2*B3397)-GAMMALN($F$2*B3397)+$F$2*B3397*LN($F$2*B3397)+C3397*LN(D3397)-($F$2*B3397+C3397)*LN($F$2*B3397+D3397))</f>
        <v>-1.65706165094557</v>
      </c>
      <c r="F3397" s="33"/>
      <c r="G3397" s="34"/>
    </row>
    <row r="3398" customFormat="false" ht="14.4" hidden="false" customHeight="false" outlineLevel="0" collapsed="false">
      <c r="A3398" s="28" t="n">
        <v>3391</v>
      </c>
      <c r="B3398" s="30" t="n">
        <v>0.17</v>
      </c>
      <c r="C3398" s="30" t="n">
        <v>1</v>
      </c>
      <c r="D3398" s="31" t="n">
        <f aca="false">$D$2*B3398^$E$2</f>
        <v>0.353704779860612</v>
      </c>
      <c r="E3398" s="32" t="n">
        <f aca="false">IF(B3398&lt;=0,0,GAMMALN(C3398+$F$2*B3398)-GAMMALN($F$2*B3398)+$F$2*B3398*LN($F$2*B3398)+C3398*LN(D3398)-($F$2*B3398+C3398)*LN($F$2*B3398+D3398))</f>
        <v>-2.77654076526008</v>
      </c>
      <c r="F3398" s="33"/>
      <c r="G3398" s="34"/>
    </row>
    <row r="3399" customFormat="false" ht="14.4" hidden="false" customHeight="false" outlineLevel="0" collapsed="false">
      <c r="A3399" s="28" t="n">
        <v>3392</v>
      </c>
      <c r="B3399" s="30" t="n">
        <v>0.23</v>
      </c>
      <c r="C3399" s="30" t="n">
        <v>1</v>
      </c>
      <c r="D3399" s="31" t="n">
        <f aca="false">$D$2*B3399^$E$2</f>
        <v>0.460242283399497</v>
      </c>
      <c r="E3399" s="32" t="n">
        <f aca="false">IF(B3399&lt;=0,0,GAMMALN(C3399+$F$2*B3399)-GAMMALN($F$2*B3399)+$F$2*B3399*LN($F$2*B3399)+C3399*LN(D3399)-($F$2*B3399+C3399)*LN($F$2*B3399+D3399))</f>
        <v>-2.52926544558074</v>
      </c>
      <c r="F3399" s="33"/>
      <c r="G3399" s="34"/>
    </row>
    <row r="3400" customFormat="false" ht="14.4" hidden="false" customHeight="false" outlineLevel="0" collapsed="false">
      <c r="A3400" s="28" t="n">
        <v>3393</v>
      </c>
      <c r="B3400" s="30" t="n">
        <v>0.62</v>
      </c>
      <c r="C3400" s="30" t="n">
        <v>5</v>
      </c>
      <c r="D3400" s="31" t="n">
        <f aca="false">$D$2*B3400^$E$2</f>
        <v>1.09169206174602</v>
      </c>
      <c r="E3400" s="32" t="n">
        <f aca="false">IF(B3400&lt;=0,0,GAMMALN(C3400+$F$2*B3400)-GAMMALN($F$2*B3400)+$F$2*B3400*LN($F$2*B3400)+C3400*LN(D3400)-($F$2*B3400+C3400)*LN($F$2*B3400+D3400))</f>
        <v>0.887824442447764</v>
      </c>
      <c r="F3400" s="33"/>
      <c r="G3400" s="34"/>
    </row>
    <row r="3401" customFormat="false" ht="14.4" hidden="false" customHeight="false" outlineLevel="0" collapsed="false">
      <c r="A3401" s="28" t="n">
        <v>3394</v>
      </c>
      <c r="B3401" s="30" t="n">
        <v>2.92</v>
      </c>
      <c r="C3401" s="30" t="n">
        <v>5</v>
      </c>
      <c r="D3401" s="31" t="n">
        <f aca="false">$D$2*B3401^$E$2</f>
        <v>4.21001772749897</v>
      </c>
      <c r="E3401" s="32" t="n">
        <f aca="false">IF(B3401&lt;=0,0,GAMMALN(C3401+$F$2*B3401)-GAMMALN($F$2*B3401)+$F$2*B3401*LN($F$2*B3401)+C3401*LN(D3401)-($F$2*B3401+C3401)*LN($F$2*B3401+D3401))</f>
        <v>2.268048491873</v>
      </c>
      <c r="F3401" s="33"/>
      <c r="G3401" s="34"/>
    </row>
    <row r="3402" customFormat="false" ht="14.4" hidden="false" customHeight="false" outlineLevel="0" collapsed="false">
      <c r="A3402" s="28" t="n">
        <v>3395</v>
      </c>
      <c r="B3402" s="30" t="n">
        <v>0.91</v>
      </c>
      <c r="C3402" s="30" t="n">
        <v>1</v>
      </c>
      <c r="D3402" s="31" t="n">
        <f aca="false">$D$2*B3402^$E$2</f>
        <v>1.5249448616714</v>
      </c>
      <c r="E3402" s="32" t="n">
        <f aca="false">IF(B3402&lt;=0,0,GAMMALN(C3402+$F$2*B3402)-GAMMALN($F$2*B3402)+$F$2*B3402*LN($F$2*B3402)+C3402*LN(D3402)-($F$2*B3402+C3402)*LN($F$2*B3402+D3402))</f>
        <v>-1.69119982354241</v>
      </c>
      <c r="F3402" s="33"/>
      <c r="G3402" s="34"/>
    </row>
    <row r="3403" customFormat="false" ht="14.4" hidden="false" customHeight="false" outlineLevel="0" collapsed="false">
      <c r="A3403" s="28" t="n">
        <v>3396</v>
      </c>
      <c r="B3403" s="30" t="n">
        <v>0.92</v>
      </c>
      <c r="C3403" s="30" t="n">
        <v>6</v>
      </c>
      <c r="D3403" s="31" t="n">
        <f aca="false">$D$2*B3403^$E$2</f>
        <v>1.53953067134438</v>
      </c>
      <c r="E3403" s="32" t="n">
        <f aca="false">IF(B3403&lt;=0,0,GAMMALN(C3403+$F$2*B3403)-GAMMALN($F$2*B3403)+$F$2*B3403*LN($F$2*B3403)+C3403*LN(D3403)-($F$2*B3403+C3403)*LN($F$2*B3403+D3403))</f>
        <v>2.6977238276343</v>
      </c>
      <c r="F3403" s="33"/>
      <c r="G3403" s="34"/>
    </row>
    <row r="3404" customFormat="false" ht="14.4" hidden="false" customHeight="false" outlineLevel="0" collapsed="false">
      <c r="A3404" s="28" t="n">
        <v>3397</v>
      </c>
      <c r="B3404" s="30" t="n">
        <v>0.83</v>
      </c>
      <c r="C3404" s="30" t="n">
        <v>5</v>
      </c>
      <c r="D3404" s="31" t="n">
        <f aca="false">$D$2*B3404^$E$2</f>
        <v>1.40749092611846</v>
      </c>
      <c r="E3404" s="32" t="n">
        <f aca="false">IF(B3404&lt;=0,0,GAMMALN(C3404+$F$2*B3404)-GAMMALN($F$2*B3404)+$F$2*B3404*LN($F$2*B3404)+C3404*LN(D3404)-($F$2*B3404+C3404)*LN($F$2*B3404+D3404))</f>
        <v>1.1705933807162</v>
      </c>
      <c r="F3404" s="33"/>
      <c r="G3404" s="34"/>
    </row>
    <row r="3405" customFormat="false" ht="14.4" hidden="false" customHeight="false" outlineLevel="0" collapsed="false">
      <c r="A3405" s="28" t="n">
        <v>3398</v>
      </c>
      <c r="B3405" s="30" t="n">
        <v>0.21</v>
      </c>
      <c r="C3405" s="30" t="n">
        <v>1</v>
      </c>
      <c r="D3405" s="31" t="n">
        <f aca="false">$D$2*B3405^$E$2</f>
        <v>0.425181225123525</v>
      </c>
      <c r="E3405" s="32" t="n">
        <f aca="false">IF(B3405&lt;=0,0,GAMMALN(C3405+$F$2*B3405)-GAMMALN($F$2*B3405)+$F$2*B3405*LN($F$2*B3405)+C3405*LN(D3405)-($F$2*B3405+C3405)*LN($F$2*B3405+D3405))</f>
        <v>-2.60224074703308</v>
      </c>
      <c r="F3405" s="33"/>
      <c r="G3405" s="34"/>
    </row>
    <row r="3406" customFormat="false" ht="14.4" hidden="false" customHeight="false" outlineLevel="0" collapsed="false">
      <c r="A3406" s="28" t="n">
        <v>3399</v>
      </c>
      <c r="B3406" s="30" t="n">
        <v>1.95</v>
      </c>
      <c r="C3406" s="30" t="n">
        <v>5</v>
      </c>
      <c r="D3406" s="31" t="n">
        <f aca="false">$D$2*B3406^$E$2</f>
        <v>2.96178412187792</v>
      </c>
      <c r="E3406" s="32" t="n">
        <f aca="false">IF(B3406&lt;=0,0,GAMMALN(C3406+$F$2*B3406)-GAMMALN($F$2*B3406)+$F$2*B3406*LN($F$2*B3406)+C3406*LN(D3406)-($F$2*B3406+C3406)*LN($F$2*B3406+D3406))</f>
        <v>1.96956818307527</v>
      </c>
      <c r="F3406" s="33"/>
      <c r="G3406" s="34"/>
    </row>
    <row r="3407" customFormat="false" ht="14.4" hidden="false" customHeight="false" outlineLevel="0" collapsed="false">
      <c r="A3407" s="28" t="n">
        <v>3400</v>
      </c>
      <c r="B3407" s="30" t="n">
        <v>0.21</v>
      </c>
      <c r="C3407" s="30" t="n">
        <v>0</v>
      </c>
      <c r="D3407" s="31" t="n">
        <f aca="false">$D$2*B3407^$E$2</f>
        <v>0.425181225123525</v>
      </c>
      <c r="E3407" s="32" t="n">
        <f aca="false">IF(B3407&lt;=0,0,GAMMALN(C3407+$F$2*B3407)-GAMMALN($F$2*B3407)+$F$2*B3407*LN($F$2*B3407)+C3407*LN(D3407)-($F$2*B3407+C3407)*LN($F$2*B3407+D3407))</f>
        <v>-0.175158050338888</v>
      </c>
      <c r="F3407" s="33"/>
      <c r="G3407" s="34"/>
    </row>
    <row r="3408" customFormat="false" ht="14.4" hidden="false" customHeight="false" outlineLevel="0" collapsed="false">
      <c r="A3408" s="28" t="n">
        <v>3401</v>
      </c>
      <c r="B3408" s="30" t="n">
        <v>0.15</v>
      </c>
      <c r="C3408" s="30" t="n">
        <v>0</v>
      </c>
      <c r="D3408" s="31" t="n">
        <f aca="false">$D$2*B3408^$E$2</f>
        <v>0.317171912373418</v>
      </c>
      <c r="E3408" s="32" t="n">
        <f aca="false">IF(B3408&lt;=0,0,GAMMALN(C3408+$F$2*B3408)-GAMMALN($F$2*B3408)+$F$2*B3408*LN($F$2*B3408)+C3408*LN(D3408)-($F$2*B3408+C3408)*LN($F$2*B3408+D3408))</f>
        <v>-0.127862281656253</v>
      </c>
      <c r="F3408" s="33"/>
      <c r="G3408" s="34"/>
    </row>
    <row r="3409" customFormat="false" ht="14.4" hidden="false" customHeight="false" outlineLevel="0" collapsed="false">
      <c r="A3409" s="28" t="n">
        <v>3402</v>
      </c>
      <c r="B3409" s="30" t="n">
        <v>0.59</v>
      </c>
      <c r="C3409" s="30" t="n">
        <v>2</v>
      </c>
      <c r="D3409" s="31" t="n">
        <f aca="false">$D$2*B3409^$E$2</f>
        <v>1.04553559253947</v>
      </c>
      <c r="E3409" s="32" t="n">
        <f aca="false">IF(B3409&lt;=0,0,GAMMALN(C3409+$F$2*B3409)-GAMMALN($F$2*B3409)+$F$2*B3409*LN($F$2*B3409)+C3409*LN(D3409)-($F$2*B3409+C3409)*LN($F$2*B3409+D3409))</f>
        <v>-1.87232419531066</v>
      </c>
      <c r="F3409" s="33"/>
      <c r="G3409" s="34"/>
    </row>
    <row r="3410" customFormat="false" ht="14.4" hidden="false" customHeight="false" outlineLevel="0" collapsed="false">
      <c r="A3410" s="28" t="n">
        <v>3403</v>
      </c>
      <c r="B3410" s="30" t="n">
        <v>0.18</v>
      </c>
      <c r="C3410" s="30" t="n">
        <v>0</v>
      </c>
      <c r="D3410" s="31" t="n">
        <f aca="false">$D$2*B3410^$E$2</f>
        <v>0.371759934224013</v>
      </c>
      <c r="E3410" s="32" t="n">
        <f aca="false">IF(B3410&lt;=0,0,GAMMALN(C3410+$F$2*B3410)-GAMMALN($F$2*B3410)+$F$2*B3410*LN($F$2*B3410)+C3410*LN(D3410)-($F$2*B3410+C3410)*LN($F$2*B3410+D3410))</f>
        <v>-0.151643361470108</v>
      </c>
      <c r="F3410" s="33"/>
      <c r="G3410" s="34"/>
    </row>
    <row r="3411" customFormat="false" ht="14.4" hidden="false" customHeight="false" outlineLevel="0" collapsed="false">
      <c r="A3411" s="28" t="n">
        <v>3404</v>
      </c>
      <c r="B3411" s="30" t="n">
        <v>3.84</v>
      </c>
      <c r="C3411" s="30" t="n">
        <v>5</v>
      </c>
      <c r="D3411" s="31" t="n">
        <f aca="false">$D$2*B3411^$E$2</f>
        <v>5.34428308403474</v>
      </c>
      <c r="E3411" s="32" t="n">
        <f aca="false">IF(B3411&lt;=0,0,GAMMALN(C3411+$F$2*B3411)-GAMMALN($F$2*B3411)+$F$2*B3411*LN($F$2*B3411)+C3411*LN(D3411)-($F$2*B3411+C3411)*LN($F$2*B3411+D3411))</f>
        <v>2.39551984151525</v>
      </c>
      <c r="F3411" s="33"/>
      <c r="G3411" s="34"/>
    </row>
    <row r="3412" customFormat="false" ht="14.4" hidden="false" customHeight="false" outlineLevel="0" collapsed="false">
      <c r="A3412" s="28" t="n">
        <v>3405</v>
      </c>
      <c r="B3412" s="30" t="n">
        <v>1.41</v>
      </c>
      <c r="C3412" s="30" t="n">
        <v>1</v>
      </c>
      <c r="D3412" s="31" t="n">
        <f aca="false">$D$2*B3412^$E$2</f>
        <v>2.23306481590401</v>
      </c>
      <c r="E3412" s="32" t="n">
        <f aca="false">IF(B3412&lt;=0,0,GAMMALN(C3412+$F$2*B3412)-GAMMALN($F$2*B3412)+$F$2*B3412*LN($F$2*B3412)+C3412*LN(D3412)-($F$2*B3412+C3412)*LN($F$2*B3412+D3412))</f>
        <v>-1.61339172766912</v>
      </c>
      <c r="F3412" s="33"/>
      <c r="G3412" s="34"/>
    </row>
    <row r="3413" customFormat="false" ht="14.4" hidden="false" customHeight="false" outlineLevel="0" collapsed="false">
      <c r="A3413" s="28" t="n">
        <v>3406</v>
      </c>
      <c r="B3413" s="30" t="n">
        <v>0.19</v>
      </c>
      <c r="C3413" s="30" t="n">
        <v>1</v>
      </c>
      <c r="D3413" s="31" t="n">
        <f aca="false">$D$2*B3413^$E$2</f>
        <v>0.389686097976761</v>
      </c>
      <c r="E3413" s="32" t="n">
        <f aca="false">IF(B3413&lt;=0,0,GAMMALN(C3413+$F$2*B3413)-GAMMALN($F$2*B3413)+$F$2*B3413*LN($F$2*B3413)+C3413*LN(D3413)-($F$2*B3413+C3413)*LN($F$2*B3413+D3413))</f>
        <v>-2.68400800288555</v>
      </c>
      <c r="F3413" s="33"/>
      <c r="G3413" s="34"/>
    </row>
    <row r="3414" customFormat="false" ht="14.4" hidden="false" customHeight="false" outlineLevel="0" collapsed="false">
      <c r="A3414" s="28" t="n">
        <v>3407</v>
      </c>
      <c r="B3414" s="30" t="n">
        <v>0.55</v>
      </c>
      <c r="C3414" s="30" t="n">
        <v>2</v>
      </c>
      <c r="D3414" s="31" t="n">
        <f aca="false">$D$2*B3414^$E$2</f>
        <v>0.983517832131119</v>
      </c>
      <c r="E3414" s="32" t="n">
        <f aca="false">IF(B3414&lt;=0,0,GAMMALN(C3414+$F$2*B3414)-GAMMALN($F$2*B3414)+$F$2*B3414*LN($F$2*B3414)+C3414*LN(D3414)-($F$2*B3414+C3414)*LN($F$2*B3414+D3414))</f>
        <v>-1.92554802383788</v>
      </c>
      <c r="F3414" s="33"/>
      <c r="G3414" s="34"/>
    </row>
    <row r="3415" customFormat="false" ht="14.4" hidden="false" customHeight="false" outlineLevel="0" collapsed="false">
      <c r="A3415" s="28" t="n">
        <v>3408</v>
      </c>
      <c r="B3415" s="30" t="n">
        <v>0.91</v>
      </c>
      <c r="C3415" s="30" t="n">
        <v>1</v>
      </c>
      <c r="D3415" s="31" t="n">
        <f aca="false">$D$2*B3415^$E$2</f>
        <v>1.5249448616714</v>
      </c>
      <c r="E3415" s="32" t="n">
        <f aca="false">IF(B3415&lt;=0,0,GAMMALN(C3415+$F$2*B3415)-GAMMALN($F$2*B3415)+$F$2*B3415*LN($F$2*B3415)+C3415*LN(D3415)-($F$2*B3415+C3415)*LN($F$2*B3415+D3415))</f>
        <v>-1.69119982354241</v>
      </c>
      <c r="F3415" s="33"/>
      <c r="G3415" s="34"/>
    </row>
    <row r="3416" customFormat="false" ht="14.4" hidden="false" customHeight="false" outlineLevel="0" collapsed="false">
      <c r="A3416" s="28" t="n">
        <v>3409</v>
      </c>
      <c r="B3416" s="30" t="n">
        <v>0.15</v>
      </c>
      <c r="C3416" s="30" t="n">
        <v>1</v>
      </c>
      <c r="D3416" s="31" t="n">
        <f aca="false">$D$2*B3416^$E$2</f>
        <v>0.317171912373418</v>
      </c>
      <c r="E3416" s="32" t="n">
        <f aca="false">IF(B3416&lt;=0,0,GAMMALN(C3416+$F$2*B3416)-GAMMALN($F$2*B3416)+$F$2*B3416*LN($F$2*B3416)+C3416*LN(D3416)-($F$2*B3416+C3416)*LN($F$2*B3416+D3416))</f>
        <v>-2.88255819034996</v>
      </c>
      <c r="F3416" s="33"/>
      <c r="G3416" s="34"/>
    </row>
    <row r="3417" customFormat="false" ht="14.4" hidden="false" customHeight="false" outlineLevel="0" collapsed="false">
      <c r="A3417" s="28" t="n">
        <v>3410</v>
      </c>
      <c r="B3417" s="30" t="n">
        <v>0.04</v>
      </c>
      <c r="C3417" s="30" t="n">
        <v>0</v>
      </c>
      <c r="D3417" s="31" t="n">
        <f aca="false">$D$2*B3417^$E$2</f>
        <v>0.100301230708167</v>
      </c>
      <c r="E3417" s="32" t="n">
        <f aca="false">IF(B3417&lt;=0,0,GAMMALN(C3417+$F$2*B3417)-GAMMALN($F$2*B3417)+$F$2*B3417*LN($F$2*B3417)+C3417*LN(D3417)-($F$2*B3417+C3417)*LN($F$2*B3417+D3417))</f>
        <v>-0.0370371996178081</v>
      </c>
      <c r="F3417" s="33"/>
      <c r="G3417" s="34"/>
    </row>
    <row r="3418" customFormat="false" ht="14.4" hidden="false" customHeight="false" outlineLevel="0" collapsed="false">
      <c r="A3418" s="28" t="n">
        <v>3411</v>
      </c>
      <c r="B3418" s="30" t="n">
        <v>0.02</v>
      </c>
      <c r="C3418" s="30" t="n">
        <v>0</v>
      </c>
      <c r="D3418" s="31" t="n">
        <f aca="false">$D$2*B3418^$E$2</f>
        <v>0.054840997677903</v>
      </c>
      <c r="E3418" s="32" t="n">
        <f aca="false">IF(B3418&lt;=0,0,GAMMALN(C3418+$F$2*B3418)-GAMMALN($F$2*B3418)+$F$2*B3418*LN($F$2*B3418)+C3418*LN(D3418)-($F$2*B3418+C3418)*LN($F$2*B3418+D3418))</f>
        <v>-0.019307734375459</v>
      </c>
      <c r="F3418" s="33"/>
      <c r="G3418" s="34"/>
    </row>
    <row r="3419" customFormat="false" ht="14.4" hidden="false" customHeight="false" outlineLevel="0" collapsed="false">
      <c r="A3419" s="28" t="n">
        <v>3412</v>
      </c>
      <c r="B3419" s="30" t="n">
        <v>0.58</v>
      </c>
      <c r="C3419" s="30" t="n">
        <v>1</v>
      </c>
      <c r="D3419" s="31" t="n">
        <f aca="false">$D$2*B3419^$E$2</f>
        <v>1.03008344781999</v>
      </c>
      <c r="E3419" s="32" t="n">
        <f aca="false">IF(B3419&lt;=0,0,GAMMALN(C3419+$F$2*B3419)-GAMMALN($F$2*B3419)+$F$2*B3419*LN($F$2*B3419)+C3419*LN(D3419)-($F$2*B3419+C3419)*LN($F$2*B3419+D3419))</f>
        <v>-1.89208328377263</v>
      </c>
      <c r="F3419" s="33"/>
      <c r="G3419" s="34"/>
    </row>
    <row r="3420" customFormat="false" ht="14.4" hidden="false" customHeight="false" outlineLevel="0" collapsed="false">
      <c r="A3420" s="28" t="n">
        <v>3413</v>
      </c>
      <c r="B3420" s="30" t="n">
        <v>0.3</v>
      </c>
      <c r="C3420" s="30" t="n">
        <v>1</v>
      </c>
      <c r="D3420" s="31" t="n">
        <f aca="false">$D$2*B3420^$E$2</f>
        <v>0.5800903430671</v>
      </c>
      <c r="E3420" s="32" t="n">
        <f aca="false">IF(B3420&lt;=0,0,GAMMALN(C3420+$F$2*B3420)-GAMMALN($F$2*B3420)+$F$2*B3420*LN($F$2*B3420)+C3420*LN(D3420)-($F$2*B3420+C3420)*LN($F$2*B3420+D3420))</f>
        <v>-2.3245880157395</v>
      </c>
      <c r="F3420" s="33"/>
      <c r="G3420" s="34"/>
    </row>
    <row r="3421" customFormat="false" ht="14.4" hidden="false" customHeight="false" outlineLevel="0" collapsed="false">
      <c r="A3421" s="28" t="n">
        <v>3414</v>
      </c>
      <c r="B3421" s="30" t="n">
        <v>0.8</v>
      </c>
      <c r="C3421" s="30" t="n">
        <v>1</v>
      </c>
      <c r="D3421" s="31" t="n">
        <f aca="false">$D$2*B3421^$E$2</f>
        <v>1.36307503189499</v>
      </c>
      <c r="E3421" s="32" t="n">
        <f aca="false">IF(B3421&lt;=0,0,GAMMALN(C3421+$F$2*B3421)-GAMMALN($F$2*B3421)+$F$2*B3421*LN($F$2*B3421)+C3421*LN(D3421)-($F$2*B3421+C3421)*LN($F$2*B3421+D3421))</f>
        <v>-1.73824977248666</v>
      </c>
      <c r="F3421" s="33"/>
      <c r="G3421" s="34"/>
    </row>
    <row r="3422" customFormat="false" ht="14.4" hidden="false" customHeight="false" outlineLevel="0" collapsed="false">
      <c r="A3422" s="28" t="n">
        <v>3415</v>
      </c>
      <c r="B3422" s="30" t="n">
        <v>1.02</v>
      </c>
      <c r="C3422" s="30" t="n">
        <v>2</v>
      </c>
      <c r="D3422" s="31" t="n">
        <f aca="false">$D$2*B3422^$E$2</f>
        <v>1.68430392831372</v>
      </c>
      <c r="E3422" s="32" t="n">
        <f aca="false">IF(B3422&lt;=0,0,GAMMALN(C3422+$F$2*B3422)-GAMMALN($F$2*B3422)+$F$2*B3422*LN($F$2*B3422)+C3422*LN(D3422)-($F$2*B3422+C3422)*LN($F$2*B3422+D3422))</f>
        <v>-1.50384500375118</v>
      </c>
      <c r="F3422" s="33"/>
      <c r="G3422" s="34"/>
    </row>
    <row r="3423" customFormat="false" ht="14.4" hidden="false" customHeight="false" outlineLevel="0" collapsed="false">
      <c r="A3423" s="28" t="n">
        <v>3416</v>
      </c>
      <c r="B3423" s="30" t="n">
        <v>0.47</v>
      </c>
      <c r="C3423" s="30" t="n">
        <v>1</v>
      </c>
      <c r="D3423" s="31" t="n">
        <f aca="false">$D$2*B3423^$E$2</f>
        <v>0.857674920707465</v>
      </c>
      <c r="E3423" s="32" t="n">
        <f aca="false">IF(B3423&lt;=0,0,GAMMALN(C3423+$F$2*B3423)-GAMMALN($F$2*B3423)+$F$2*B3423*LN($F$2*B3423)+C3423*LN(D3423)-($F$2*B3423+C3423)*LN($F$2*B3423+D3423))</f>
        <v>-2.01565487688232</v>
      </c>
      <c r="F3423" s="33"/>
      <c r="G3423" s="34"/>
    </row>
    <row r="3424" customFormat="false" ht="14.4" hidden="false" customHeight="false" outlineLevel="0" collapsed="false">
      <c r="A3424" s="28" t="n">
        <v>3417</v>
      </c>
      <c r="B3424" s="30" t="n">
        <v>0.21</v>
      </c>
      <c r="C3424" s="30" t="n">
        <v>1</v>
      </c>
      <c r="D3424" s="31" t="n">
        <f aca="false">$D$2*B3424^$E$2</f>
        <v>0.425181225123525</v>
      </c>
      <c r="E3424" s="32" t="n">
        <f aca="false">IF(B3424&lt;=0,0,GAMMALN(C3424+$F$2*B3424)-GAMMALN($F$2*B3424)+$F$2*B3424*LN($F$2*B3424)+C3424*LN(D3424)-($F$2*B3424+C3424)*LN($F$2*B3424+D3424))</f>
        <v>-2.60224074703308</v>
      </c>
      <c r="F3424" s="33"/>
      <c r="G3424" s="34"/>
    </row>
    <row r="3425" customFormat="false" ht="14.4" hidden="false" customHeight="false" outlineLevel="0" collapsed="false">
      <c r="A3425" s="28" t="n">
        <v>3418</v>
      </c>
      <c r="B3425" s="30" t="n">
        <v>0.46</v>
      </c>
      <c r="C3425" s="30" t="n">
        <v>3</v>
      </c>
      <c r="D3425" s="31" t="n">
        <f aca="false">$D$2*B3425^$E$2</f>
        <v>0.841758345098578</v>
      </c>
      <c r="E3425" s="32" t="n">
        <f aca="false">IF(B3425&lt;=0,0,GAMMALN(C3425+$F$2*B3425)-GAMMALN($F$2*B3425)+$F$2*B3425*LN($F$2*B3425)+C3425*LN(D3425)-($F$2*B3425+C3425)*LN($F$2*B3425+D3425))</f>
        <v>-1.51169929229766</v>
      </c>
      <c r="F3425" s="33"/>
      <c r="G3425" s="34"/>
    </row>
    <row r="3426" customFormat="false" ht="14.4" hidden="false" customHeight="false" outlineLevel="0" collapsed="false">
      <c r="A3426" s="28" t="n">
        <v>3419</v>
      </c>
      <c r="B3426" s="30" t="n">
        <v>0.26</v>
      </c>
      <c r="C3426" s="30" t="n">
        <v>0</v>
      </c>
      <c r="D3426" s="31" t="n">
        <f aca="false">$D$2*B3426^$E$2</f>
        <v>0.512110908355357</v>
      </c>
      <c r="E3426" s="32" t="n">
        <f aca="false">IF(B3426&lt;=0,0,GAMMALN(C3426+$F$2*B3426)-GAMMALN($F$2*B3426)+$F$2*B3426*LN($F$2*B3426)+C3426*LN(D3426)-($F$2*B3426+C3426)*LN($F$2*B3426+D3426))</f>
        <v>-0.213859518788985</v>
      </c>
      <c r="F3426" s="33"/>
      <c r="G3426" s="34"/>
    </row>
    <row r="3427" customFormat="false" ht="14.4" hidden="false" customHeight="false" outlineLevel="0" collapsed="false">
      <c r="A3427" s="28" t="n">
        <v>3420</v>
      </c>
      <c r="B3427" s="30" t="n">
        <v>0.39</v>
      </c>
      <c r="C3427" s="30" t="n">
        <v>3</v>
      </c>
      <c r="D3427" s="31" t="n">
        <f aca="false">$D$2*B3427^$E$2</f>
        <v>0.72902383849923</v>
      </c>
      <c r="E3427" s="32" t="n">
        <f aca="false">IF(B3427&lt;=0,0,GAMMALN(C3427+$F$2*B3427)-GAMMALN($F$2*B3427)+$F$2*B3427*LN($F$2*B3427)+C3427*LN(D3427)-($F$2*B3427+C3427)*LN($F$2*B3427+D3427))</f>
        <v>-1.65752285668874</v>
      </c>
      <c r="F3427" s="33"/>
      <c r="G3427" s="34"/>
    </row>
    <row r="3428" customFormat="false" ht="14.4" hidden="false" customHeight="false" outlineLevel="0" collapsed="false">
      <c r="A3428" s="28" t="n">
        <v>3421</v>
      </c>
      <c r="B3428" s="30" t="n">
        <v>0.1</v>
      </c>
      <c r="C3428" s="30" t="n">
        <v>0</v>
      </c>
      <c r="D3428" s="31" t="n">
        <f aca="false">$D$2*B3428^$E$2</f>
        <v>0.222800939520345</v>
      </c>
      <c r="E3428" s="32" t="n">
        <f aca="false">IF(B3428&lt;=0,0,GAMMALN(C3428+$F$2*B3428)-GAMMALN($F$2*B3428)+$F$2*B3428*LN($F$2*B3428)+C3428*LN(D3428)-($F$2*B3428+C3428)*LN($F$2*B3428+D3428))</f>
        <v>-0.0874715425628429</v>
      </c>
      <c r="F3428" s="33"/>
      <c r="G3428" s="34"/>
    </row>
    <row r="3429" customFormat="false" ht="14.4" hidden="false" customHeight="false" outlineLevel="0" collapsed="false">
      <c r="A3429" s="28" t="n">
        <v>3422</v>
      </c>
      <c r="B3429" s="30" t="n">
        <v>0.07</v>
      </c>
      <c r="C3429" s="30" t="n">
        <v>1</v>
      </c>
      <c r="D3429" s="31" t="n">
        <f aca="false">$D$2*B3429^$E$2</f>
        <v>0.163303488079227</v>
      </c>
      <c r="E3429" s="32" t="n">
        <f aca="false">IF(B3429&lt;=0,0,GAMMALN(C3429+$F$2*B3429)-GAMMALN($F$2*B3429)+$F$2*B3429*LN($F$2*B3429)+C3429*LN(D3429)-($F$2*B3429+C3429)*LN($F$2*B3429+D3429))</f>
        <v>-3.56049059382626</v>
      </c>
      <c r="F3429" s="33"/>
      <c r="G3429" s="34"/>
    </row>
    <row r="3430" customFormat="false" ht="14.4" hidden="false" customHeight="false" outlineLevel="0" collapsed="false">
      <c r="A3430" s="28" t="n">
        <v>3423</v>
      </c>
      <c r="B3430" s="30" t="n">
        <v>0.73</v>
      </c>
      <c r="C3430" s="30" t="n">
        <v>3</v>
      </c>
      <c r="D3430" s="31" t="n">
        <f aca="false">$D$2*B3430^$E$2</f>
        <v>1.25858367626055</v>
      </c>
      <c r="E3430" s="32" t="n">
        <f aca="false">IF(B3430&lt;=0,0,GAMMALN(C3430+$F$2*B3430)-GAMMALN($F$2*B3430)+$F$2*B3430*LN($F$2*B3430)+C3430*LN(D3430)-($F$2*B3430+C3430)*LN($F$2*B3430+D3430))</f>
        <v>-1.11617936332134</v>
      </c>
      <c r="F3430" s="33"/>
      <c r="G3430" s="34"/>
    </row>
    <row r="3431" customFormat="false" ht="14.4" hidden="false" customHeight="false" outlineLevel="0" collapsed="false">
      <c r="A3431" s="28" t="n">
        <v>3424</v>
      </c>
      <c r="B3431" s="30" t="n">
        <v>0.03</v>
      </c>
      <c r="C3431" s="30" t="n">
        <v>1</v>
      </c>
      <c r="D3431" s="31" t="n">
        <f aca="false">$D$2*B3431^$E$2</f>
        <v>0.0780697969560327</v>
      </c>
      <c r="E3431" s="32" t="n">
        <f aca="false">IF(B3431&lt;=0,0,GAMMALN(C3431+$F$2*B3431)-GAMMALN($F$2*B3431)+$F$2*B3431*LN($F$2*B3431)+C3431*LN(D3431)-($F$2*B3431+C3431)*LN($F$2*B3431+D3431))</f>
        <v>-4.35406760787177</v>
      </c>
      <c r="F3431" s="33"/>
      <c r="G3431" s="34"/>
    </row>
    <row r="3432" customFormat="false" ht="14.4" hidden="false" customHeight="false" outlineLevel="0" collapsed="false">
      <c r="A3432" s="28" t="n">
        <v>3425</v>
      </c>
      <c r="B3432" s="30" t="n">
        <v>0.61</v>
      </c>
      <c r="C3432" s="30" t="n">
        <v>2</v>
      </c>
      <c r="D3432" s="31" t="n">
        <f aca="false">$D$2*B3432^$E$2</f>
        <v>1.07633927619168</v>
      </c>
      <c r="E3432" s="32" t="n">
        <f aca="false">IF(B3432&lt;=0,0,GAMMALN(C3432+$F$2*B3432)-GAMMALN($F$2*B3432)+$F$2*B3432*LN($F$2*B3432)+C3432*LN(D3432)-($F$2*B3432+C3432)*LN($F$2*B3432+D3432))</f>
        <v>-1.84742947619049</v>
      </c>
      <c r="F3432" s="33"/>
      <c r="G3432" s="34"/>
    </row>
    <row r="3433" customFormat="false" ht="14.4" hidden="false" customHeight="false" outlineLevel="0" collapsed="false">
      <c r="A3433" s="28" t="n">
        <v>3426</v>
      </c>
      <c r="B3433" s="30" t="n">
        <v>0.01</v>
      </c>
      <c r="C3433" s="30" t="n">
        <v>0</v>
      </c>
      <c r="D3433" s="31" t="n">
        <f aca="false">$D$2*B3433^$E$2</f>
        <v>0.0299850261564425</v>
      </c>
      <c r="E3433" s="32" t="n">
        <f aca="false">IF(B3433&lt;=0,0,GAMMALN(C3433+$F$2*B3433)-GAMMALN($F$2*B3433)+$F$2*B3433*LN($F$2*B3433)+C3433*LN(D3433)-($F$2*B3433+C3433)*LN($F$2*B3433+D3433))</f>
        <v>-0.0100541977208354</v>
      </c>
      <c r="F3433" s="33"/>
      <c r="G3433" s="34"/>
    </row>
    <row r="3434" customFormat="false" ht="14.4" hidden="false" customHeight="false" outlineLevel="0" collapsed="false">
      <c r="A3434" s="28" t="n">
        <v>3427</v>
      </c>
      <c r="B3434" s="30" t="n">
        <v>0.9</v>
      </c>
      <c r="C3434" s="30" t="n">
        <v>2</v>
      </c>
      <c r="D3434" s="31" t="n">
        <f aca="false">$D$2*B3434^$E$2</f>
        <v>1.51033836232534</v>
      </c>
      <c r="E3434" s="32" t="n">
        <f aca="false">IF(B3434&lt;=0,0,GAMMALN(C3434+$F$2*B3434)-GAMMALN($F$2*B3434)+$F$2*B3434*LN($F$2*B3434)+C3434*LN(D3434)-($F$2*B3434+C3434)*LN($F$2*B3434+D3434))</f>
        <v>-1.57921140517718</v>
      </c>
      <c r="F3434" s="33"/>
      <c r="G3434" s="34"/>
    </row>
    <row r="3435" customFormat="false" ht="14.4" hidden="false" customHeight="false" outlineLevel="0" collapsed="false">
      <c r="A3435" s="28" t="n">
        <v>3428</v>
      </c>
      <c r="B3435" s="30" t="n">
        <v>0.54</v>
      </c>
      <c r="C3435" s="30" t="n">
        <v>0</v>
      </c>
      <c r="D3435" s="31" t="n">
        <f aca="false">$D$2*B3435^$E$2</f>
        <v>0.967923870729089</v>
      </c>
      <c r="E3435" s="32" t="n">
        <f aca="false">IF(B3435&lt;=0,0,GAMMALN(C3435+$F$2*B3435)-GAMMALN($F$2*B3435)+$F$2*B3435*LN($F$2*B3435)+C3435*LN(D3435)-($F$2*B3435+C3435)*LN($F$2*B3435+D3435))</f>
        <v>-0.423105518253505</v>
      </c>
      <c r="F3435" s="33"/>
      <c r="G3435" s="34"/>
    </row>
    <row r="3436" customFormat="false" ht="14.4" hidden="false" customHeight="false" outlineLevel="0" collapsed="false">
      <c r="A3436" s="28" t="n">
        <v>3429</v>
      </c>
      <c r="B3436" s="30" t="n">
        <v>0.22</v>
      </c>
      <c r="C3436" s="30" t="n">
        <v>1</v>
      </c>
      <c r="D3436" s="31" t="n">
        <f aca="false">$D$2*B3436^$E$2</f>
        <v>0.442763164278182</v>
      </c>
      <c r="E3436" s="32" t="n">
        <f aca="false">IF(B3436&lt;=0,0,GAMMALN(C3436+$F$2*B3436)-GAMMALN($F$2*B3436)+$F$2*B3436*LN($F$2*B3436)+C3436*LN(D3436)-($F$2*B3436+C3436)*LN($F$2*B3436+D3436))</f>
        <v>-2.56475594165156</v>
      </c>
      <c r="F3436" s="33"/>
      <c r="G3436" s="34"/>
    </row>
    <row r="3437" customFormat="false" ht="14.4" hidden="false" customHeight="false" outlineLevel="0" collapsed="false">
      <c r="A3437" s="28" t="n">
        <v>3430</v>
      </c>
      <c r="B3437" s="30" t="n">
        <v>0.38</v>
      </c>
      <c r="C3437" s="30" t="n">
        <v>3</v>
      </c>
      <c r="D3437" s="31" t="n">
        <f aca="false">$D$2*B3437^$E$2</f>
        <v>0.712714882513551</v>
      </c>
      <c r="E3437" s="32" t="n">
        <f aca="false">IF(B3437&lt;=0,0,GAMMALN(C3437+$F$2*B3437)-GAMMALN($F$2*B3437)+$F$2*B3437*LN($F$2*B3437)+C3437*LN(D3437)-($F$2*B3437+C3437)*LN($F$2*B3437+D3437))</f>
        <v>-1.68061078866231</v>
      </c>
      <c r="F3437" s="33"/>
      <c r="G3437" s="34"/>
    </row>
    <row r="3438" customFormat="false" ht="14.4" hidden="false" customHeight="false" outlineLevel="0" collapsed="false">
      <c r="A3438" s="28" t="n">
        <v>3431</v>
      </c>
      <c r="B3438" s="30" t="n">
        <v>0.44</v>
      </c>
      <c r="C3438" s="30" t="n">
        <v>1</v>
      </c>
      <c r="D3438" s="31" t="n">
        <f aca="false">$D$2*B3438^$E$2</f>
        <v>0.809789977749401</v>
      </c>
      <c r="E3438" s="32" t="n">
        <f aca="false">IF(B3438&lt;=0,0,GAMMALN(C3438+$F$2*B3438)-GAMMALN($F$2*B3438)+$F$2*B3438*LN($F$2*B3438)+C3438*LN(D3438)-($F$2*B3438+C3438)*LN($F$2*B3438+D3438))</f>
        <v>-2.05751663842368</v>
      </c>
      <c r="F3438" s="33"/>
      <c r="G3438" s="34"/>
    </row>
    <row r="3439" customFormat="false" ht="14.4" hidden="false" customHeight="false" outlineLevel="0" collapsed="false">
      <c r="A3439" s="28" t="n">
        <v>3432</v>
      </c>
      <c r="B3439" s="30" t="n">
        <v>0.48</v>
      </c>
      <c r="C3439" s="30" t="n">
        <v>0</v>
      </c>
      <c r="D3439" s="31" t="n">
        <f aca="false">$D$2*B3439^$E$2</f>
        <v>0.873547871044389</v>
      </c>
      <c r="E3439" s="32" t="n">
        <f aca="false">IF(B3439&lt;=0,0,GAMMALN(C3439+$F$2*B3439)-GAMMALN($F$2*B3439)+$F$2*B3439*LN($F$2*B3439)+C3439*LN(D3439)-($F$2*B3439+C3439)*LN($F$2*B3439+D3439))</f>
        <v>-0.379084712260879</v>
      </c>
      <c r="F3439" s="33"/>
      <c r="G3439" s="34"/>
    </row>
    <row r="3440" customFormat="false" ht="14.4" hidden="false" customHeight="false" outlineLevel="0" collapsed="false">
      <c r="A3440" s="28" t="n">
        <v>3433</v>
      </c>
      <c r="B3440" s="30" t="n">
        <v>0.07</v>
      </c>
      <c r="C3440" s="30" t="n">
        <v>0</v>
      </c>
      <c r="D3440" s="31" t="n">
        <f aca="false">$D$2*B3440^$E$2</f>
        <v>0.163303488079227</v>
      </c>
      <c r="E3440" s="32" t="n">
        <f aca="false">IF(B3440&lt;=0,0,GAMMALN(C3440+$F$2*B3440)-GAMMALN($F$2*B3440)+$F$2*B3440*LN($F$2*B3440)+C3440*LN(D3440)-($F$2*B3440+C3440)*LN($F$2*B3440+D3440))</f>
        <v>-0.0626163223771031</v>
      </c>
      <c r="F3440" s="33"/>
      <c r="G3440" s="34"/>
    </row>
    <row r="3441" customFormat="false" ht="14.4" hidden="false" customHeight="false" outlineLevel="0" collapsed="false">
      <c r="A3441" s="28" t="n">
        <v>3434</v>
      </c>
      <c r="B3441" s="30" t="n">
        <v>0.18</v>
      </c>
      <c r="C3441" s="30" t="n">
        <v>1</v>
      </c>
      <c r="D3441" s="31" t="n">
        <f aca="false">$D$2*B3441^$E$2</f>
        <v>0.371759934224013</v>
      </c>
      <c r="E3441" s="32" t="n">
        <f aca="false">IF(B3441&lt;=0,0,GAMMALN(C3441+$F$2*B3441)-GAMMALN($F$2*B3441)+$F$2*B3441*LN($F$2*B3441)+C3441*LN(D3441)-($F$2*B3441+C3441)*LN($F$2*B3441+D3441))</f>
        <v>-2.72878008800805</v>
      </c>
      <c r="F3441" s="33"/>
      <c r="G3441" s="34"/>
    </row>
    <row r="3442" customFormat="false" ht="14.4" hidden="false" customHeight="false" outlineLevel="0" collapsed="false">
      <c r="A3442" s="28" t="n">
        <v>3435</v>
      </c>
      <c r="B3442" s="30" t="n">
        <v>0.23</v>
      </c>
      <c r="C3442" s="30" t="n">
        <v>3</v>
      </c>
      <c r="D3442" s="31" t="n">
        <f aca="false">$D$2*B3442^$E$2</f>
        <v>0.460242283399497</v>
      </c>
      <c r="E3442" s="32" t="n">
        <f aca="false">IF(B3442&lt;=0,0,GAMMALN(C3442+$F$2*B3442)-GAMMALN($F$2*B3442)+$F$2*B3442*LN($F$2*B3442)+C3442*LN(D3442)-($F$2*B3442+C3442)*LN($F$2*B3442+D3442))</f>
        <v>-2.13215959767907</v>
      </c>
      <c r="F3442" s="33"/>
      <c r="G3442" s="34"/>
    </row>
    <row r="3443" customFormat="false" ht="14.4" hidden="false" customHeight="false" outlineLevel="0" collapsed="false">
      <c r="A3443" s="28" t="n">
        <v>3436</v>
      </c>
      <c r="B3443" s="30" t="n">
        <v>0.2</v>
      </c>
      <c r="C3443" s="30" t="n">
        <v>2</v>
      </c>
      <c r="D3443" s="31" t="n">
        <f aca="false">$D$2*B3443^$E$2</f>
        <v>0.40749091707044</v>
      </c>
      <c r="E3443" s="32" t="n">
        <f aca="false">IF(B3443&lt;=0,0,GAMMALN(C3443+$F$2*B3443)-GAMMALN($F$2*B3443)+$F$2*B3443*LN($F$2*B3443)+C3443*LN(D3443)-($F$2*B3443+C3443)*LN($F$2*B3443+D3443))</f>
        <v>-2.77251371129733</v>
      </c>
      <c r="F3443" s="33"/>
      <c r="G3443" s="34"/>
    </row>
    <row r="3444" customFormat="false" ht="14.4" hidden="false" customHeight="false" outlineLevel="0" collapsed="false">
      <c r="A3444" s="28" t="n">
        <v>3437</v>
      </c>
      <c r="B3444" s="30" t="n">
        <v>2.88</v>
      </c>
      <c r="C3444" s="30" t="n">
        <v>1</v>
      </c>
      <c r="D3444" s="31" t="n">
        <f aca="false">$D$2*B3444^$E$2</f>
        <v>4.15974053658525</v>
      </c>
      <c r="E3444" s="32" t="n">
        <f aca="false">IF(B3444&lt;=0,0,GAMMALN(C3444+$F$2*B3444)-GAMMALN($F$2*B3444)+$F$2*B3444*LN($F$2*B3444)+C3444*LN(D3444)-($F$2*B3444+C3444)*LN($F$2*B3444+D3444))</f>
        <v>-1.89725865746437</v>
      </c>
      <c r="F3444" s="33"/>
      <c r="G3444" s="34"/>
    </row>
    <row r="3445" customFormat="false" ht="14.4" hidden="false" customHeight="false" outlineLevel="0" collapsed="false">
      <c r="A3445" s="28" t="n">
        <v>3438</v>
      </c>
      <c r="B3445" s="30" t="n">
        <v>0.23</v>
      </c>
      <c r="C3445" s="30" t="n">
        <v>1</v>
      </c>
      <c r="D3445" s="31" t="n">
        <f aca="false">$D$2*B3445^$E$2</f>
        <v>0.460242283399497</v>
      </c>
      <c r="E3445" s="32" t="n">
        <f aca="false">IF(B3445&lt;=0,0,GAMMALN(C3445+$F$2*B3445)-GAMMALN($F$2*B3445)+$F$2*B3445*LN($F$2*B3445)+C3445*LN(D3445)-($F$2*B3445+C3445)*LN($F$2*B3445+D3445))</f>
        <v>-2.52926544558074</v>
      </c>
      <c r="F3445" s="33"/>
      <c r="G3445" s="34"/>
    </row>
    <row r="3446" customFormat="false" ht="14.4" hidden="false" customHeight="false" outlineLevel="0" collapsed="false">
      <c r="A3446" s="28" t="n">
        <v>3439</v>
      </c>
      <c r="B3446" s="30" t="n">
        <v>1.16</v>
      </c>
      <c r="C3446" s="30" t="n">
        <v>4</v>
      </c>
      <c r="D3446" s="31" t="n">
        <f aca="false">$D$2*B3446^$E$2</f>
        <v>1.88396713997213</v>
      </c>
      <c r="E3446" s="32" t="n">
        <f aca="false">IF(B3446&lt;=0,0,GAMMALN(C3446+$F$2*B3446)-GAMMALN($F$2*B3446)+$F$2*B3446*LN($F$2*B3446)+C3446*LN(D3446)-($F$2*B3446+C3446)*LN($F$2*B3446+D3446))</f>
        <v>0.247687202493965</v>
      </c>
      <c r="F3446" s="33"/>
      <c r="G3446" s="34"/>
    </row>
    <row r="3447" customFormat="false" ht="14.4" hidden="false" customHeight="false" outlineLevel="0" collapsed="false">
      <c r="A3447" s="28" t="n">
        <v>3440</v>
      </c>
      <c r="B3447" s="30" t="n">
        <v>0.18</v>
      </c>
      <c r="C3447" s="30" t="n">
        <v>0</v>
      </c>
      <c r="D3447" s="31" t="n">
        <f aca="false">$D$2*B3447^$E$2</f>
        <v>0.371759934224013</v>
      </c>
      <c r="E3447" s="32" t="n">
        <f aca="false">IF(B3447&lt;=0,0,GAMMALN(C3447+$F$2*B3447)-GAMMALN($F$2*B3447)+$F$2*B3447*LN($F$2*B3447)+C3447*LN(D3447)-($F$2*B3447+C3447)*LN($F$2*B3447+D3447))</f>
        <v>-0.151643361470108</v>
      </c>
      <c r="F3447" s="33"/>
      <c r="G3447" s="34"/>
    </row>
    <row r="3448" customFormat="false" ht="14.4" hidden="false" customHeight="false" outlineLevel="0" collapsed="false">
      <c r="A3448" s="28" t="n">
        <v>3441</v>
      </c>
      <c r="B3448" s="30" t="n">
        <v>0.06</v>
      </c>
      <c r="C3448" s="30" t="n">
        <v>0</v>
      </c>
      <c r="D3448" s="31" t="n">
        <f aca="false">$D$2*B3448^$E$2</f>
        <v>0.142785453354032</v>
      </c>
      <c r="E3448" s="32" t="n">
        <f aca="false">IF(B3448&lt;=0,0,GAMMALN(C3448+$F$2*B3448)-GAMMALN($F$2*B3448)+$F$2*B3448*LN($F$2*B3448)+C3448*LN(D3448)-($F$2*B3448+C3448)*LN($F$2*B3448+D3448))</f>
        <v>-0.0541878287902567</v>
      </c>
      <c r="F3448" s="33"/>
      <c r="G3448" s="34"/>
    </row>
    <row r="3449" customFormat="false" ht="14.4" hidden="false" customHeight="false" outlineLevel="0" collapsed="false">
      <c r="A3449" s="28" t="n">
        <v>3442</v>
      </c>
      <c r="B3449" s="30" t="n">
        <v>0.91</v>
      </c>
      <c r="C3449" s="30" t="n">
        <v>1</v>
      </c>
      <c r="D3449" s="31" t="n">
        <f aca="false">$D$2*B3449^$E$2</f>
        <v>1.5249448616714</v>
      </c>
      <c r="E3449" s="32" t="n">
        <f aca="false">IF(B3449&lt;=0,0,GAMMALN(C3449+$F$2*B3449)-GAMMALN($F$2*B3449)+$F$2*B3449*LN($F$2*B3449)+C3449*LN(D3449)-($F$2*B3449+C3449)*LN($F$2*B3449+D3449))</f>
        <v>-1.69119982354241</v>
      </c>
      <c r="F3449" s="33"/>
      <c r="G3449" s="34"/>
    </row>
    <row r="3450" customFormat="false" ht="14.4" hidden="false" customHeight="false" outlineLevel="0" collapsed="false">
      <c r="A3450" s="28" t="n">
        <v>3443</v>
      </c>
      <c r="B3450" s="30" t="n">
        <v>0.26</v>
      </c>
      <c r="C3450" s="30" t="n">
        <v>1</v>
      </c>
      <c r="D3450" s="31" t="n">
        <f aca="false">$D$2*B3450^$E$2</f>
        <v>0.512110908355357</v>
      </c>
      <c r="E3450" s="32" t="n">
        <f aca="false">IF(B3450&lt;=0,0,GAMMALN(C3450+$F$2*B3450)-GAMMALN($F$2*B3450)+$F$2*B3450*LN($F$2*B3450)+C3450*LN(D3450)-($F$2*B3450+C3450)*LN($F$2*B3450+D3450))</f>
        <v>-2.43315163895434</v>
      </c>
      <c r="F3450" s="33"/>
      <c r="G3450" s="34"/>
    </row>
    <row r="3451" customFormat="false" ht="14.4" hidden="false" customHeight="false" outlineLevel="0" collapsed="false">
      <c r="A3451" s="28" t="n">
        <v>3444</v>
      </c>
      <c r="B3451" s="30" t="n">
        <v>0.41</v>
      </c>
      <c r="C3451" s="30" t="n">
        <v>1</v>
      </c>
      <c r="D3451" s="31" t="n">
        <f aca="false">$D$2*B3451^$E$2</f>
        <v>0.761481697686381</v>
      </c>
      <c r="E3451" s="32" t="n">
        <f aca="false">IF(B3451&lt;=0,0,GAMMALN(C3451+$F$2*B3451)-GAMMALN($F$2*B3451)+$F$2*B3451*LN($F$2*B3451)+C3451*LN(D3451)-($F$2*B3451+C3451)*LN($F$2*B3451+D3451))</f>
        <v>-2.10381136136352</v>
      </c>
      <c r="F3451" s="33"/>
      <c r="G3451" s="34"/>
    </row>
    <row r="3452" customFormat="false" ht="14.4" hidden="false" customHeight="false" outlineLevel="0" collapsed="false">
      <c r="A3452" s="28" t="n">
        <v>3445</v>
      </c>
      <c r="B3452" s="30" t="n">
        <v>0.17</v>
      </c>
      <c r="C3452" s="30" t="n">
        <v>0</v>
      </c>
      <c r="D3452" s="31" t="n">
        <f aca="false">$D$2*B3452^$E$2</f>
        <v>0.353704779860612</v>
      </c>
      <c r="E3452" s="32" t="n">
        <f aca="false">IF(B3452&lt;=0,0,GAMMALN(C3452+$F$2*B3452)-GAMMALN($F$2*B3452)+$F$2*B3452*LN($F$2*B3452)+C3452*LN(D3452)-($F$2*B3452+C3452)*LN($F$2*B3452+D3452))</f>
        <v>-0.143748264845155</v>
      </c>
      <c r="F3452" s="33"/>
      <c r="G3452" s="34"/>
    </row>
    <row r="3453" customFormat="false" ht="14.4" hidden="false" customHeight="false" outlineLevel="0" collapsed="false">
      <c r="A3453" s="28" t="n">
        <v>3446</v>
      </c>
      <c r="B3453" s="30" t="n">
        <v>3.45</v>
      </c>
      <c r="C3453" s="30" t="n">
        <v>24</v>
      </c>
      <c r="D3453" s="31" t="n">
        <f aca="false">$D$2*B3453^$E$2</f>
        <v>4.86829407516002</v>
      </c>
      <c r="E3453" s="32" t="n">
        <f aca="false">IF(B3453&lt;=0,0,GAMMALN(C3453+$F$2*B3453)-GAMMALN($F$2*B3453)+$F$2*B3453*LN($F$2*B3453)+C3453*LN(D3453)-($F$2*B3453+C3453)*LN($F$2*B3453+D3453))</f>
        <v>47.4817975448036</v>
      </c>
      <c r="F3453" s="33"/>
      <c r="G3453" s="34"/>
    </row>
    <row r="3454" customFormat="false" ht="14.4" hidden="false" customHeight="false" outlineLevel="0" collapsed="false">
      <c r="A3454" s="28" t="n">
        <v>3447</v>
      </c>
      <c r="B3454" s="30" t="n">
        <v>1.4</v>
      </c>
      <c r="C3454" s="30" t="n">
        <v>1</v>
      </c>
      <c r="D3454" s="31" t="n">
        <f aca="false">$D$2*B3454^$E$2</f>
        <v>2.21926396765568</v>
      </c>
      <c r="E3454" s="32" t="n">
        <f aca="false">IF(B3454&lt;=0,0,GAMMALN(C3454+$F$2*B3454)-GAMMALN($F$2*B3454)+$F$2*B3454*LN($F$2*B3454)+C3454*LN(D3454)-($F$2*B3454+C3454)*LN($F$2*B3454+D3454))</f>
        <v>-1.61345404840312</v>
      </c>
      <c r="F3454" s="33"/>
      <c r="G3454" s="34"/>
    </row>
    <row r="3455" customFormat="false" ht="14.4" hidden="false" customHeight="false" outlineLevel="0" collapsed="false">
      <c r="A3455" s="28" t="n">
        <v>3448</v>
      </c>
      <c r="B3455" s="30" t="n">
        <v>0.43</v>
      </c>
      <c r="C3455" s="30" t="n">
        <v>0</v>
      </c>
      <c r="D3455" s="31" t="n">
        <f aca="false">$D$2*B3455^$E$2</f>
        <v>0.793735885181617</v>
      </c>
      <c r="E3455" s="32" t="n">
        <f aca="false">IF(B3455&lt;=0,0,GAMMALN(C3455+$F$2*B3455)-GAMMALN($F$2*B3455)+$F$2*B3455*LN($F$2*B3455)+C3455*LN(D3455)-($F$2*B3455+C3455)*LN($F$2*B3455+D3455))</f>
        <v>-0.342107369899324</v>
      </c>
      <c r="F3455" s="33"/>
      <c r="G3455" s="34"/>
    </row>
    <row r="3456" customFormat="false" ht="14.4" hidden="false" customHeight="false" outlineLevel="0" collapsed="false">
      <c r="A3456" s="28" t="n">
        <v>3449</v>
      </c>
      <c r="B3456" s="30" t="n">
        <v>0.55</v>
      </c>
      <c r="C3456" s="30" t="n">
        <v>0</v>
      </c>
      <c r="D3456" s="31" t="n">
        <f aca="false">$D$2*B3456^$E$2</f>
        <v>0.983517832131119</v>
      </c>
      <c r="E3456" s="32" t="n">
        <f aca="false">IF(B3456&lt;=0,0,GAMMALN(C3456+$F$2*B3456)-GAMMALN($F$2*B3456)+$F$2*B3456*LN($F$2*B3456)+C3456*LN(D3456)-($F$2*B3456+C3456)*LN($F$2*B3456+D3456))</f>
        <v>-0.430407973217858</v>
      </c>
      <c r="F3456" s="33"/>
      <c r="G3456" s="34"/>
    </row>
    <row r="3457" customFormat="false" ht="14.4" hidden="false" customHeight="false" outlineLevel="0" collapsed="false">
      <c r="A3457" s="28" t="n">
        <v>3450</v>
      </c>
      <c r="B3457" s="30" t="n">
        <v>2.06</v>
      </c>
      <c r="C3457" s="30" t="n">
        <v>2</v>
      </c>
      <c r="D3457" s="31" t="n">
        <f aca="false">$D$2*B3457^$E$2</f>
        <v>3.10679003106697</v>
      </c>
      <c r="E3457" s="32" t="n">
        <f aca="false">IF(B3457&lt;=0,0,GAMMALN(C3457+$F$2*B3457)-GAMMALN($F$2*B3457)+$F$2*B3457*LN($F$2*B3457)+C3457*LN(D3457)-($F$2*B3457+C3457)*LN($F$2*B3457+D3457))</f>
        <v>-1.24662267952946</v>
      </c>
      <c r="F3457" s="33"/>
      <c r="G3457" s="34"/>
    </row>
    <row r="3458" customFormat="false" ht="14.4" hidden="false" customHeight="false" outlineLevel="0" collapsed="false">
      <c r="A3458" s="28" t="n">
        <v>3451</v>
      </c>
      <c r="B3458" s="30" t="n">
        <v>0.24</v>
      </c>
      <c r="C3458" s="30" t="n">
        <v>1</v>
      </c>
      <c r="D3458" s="31" t="n">
        <f aca="false">$D$2*B3458^$E$2</f>
        <v>0.477623618665944</v>
      </c>
      <c r="E3458" s="32" t="n">
        <f aca="false">IF(B3458&lt;=0,0,GAMMALN(C3458+$F$2*B3458)-GAMMALN($F$2*B3458)+$F$2*B3458*LN($F$2*B3458)+C3458*LN(D3458)-($F$2*B3458+C3458)*LN($F$2*B3458+D3458))</f>
        <v>-2.49559826796967</v>
      </c>
      <c r="F3458" s="33"/>
      <c r="G3458" s="34"/>
    </row>
    <row r="3459" customFormat="false" ht="14.4" hidden="false" customHeight="false" outlineLevel="0" collapsed="false">
      <c r="A3459" s="28" t="n">
        <v>3452</v>
      </c>
      <c r="B3459" s="30" t="n">
        <v>0.2</v>
      </c>
      <c r="C3459" s="30" t="n">
        <v>0</v>
      </c>
      <c r="D3459" s="31" t="n">
        <f aca="false">$D$2*B3459^$E$2</f>
        <v>0.40749091707044</v>
      </c>
      <c r="E3459" s="32" t="n">
        <f aca="false">IF(B3459&lt;=0,0,GAMMALN(C3459+$F$2*B3459)-GAMMALN($F$2*B3459)+$F$2*B3459*LN($F$2*B3459)+C3459*LN(D3459)-($F$2*B3459+C3459)*LN($F$2*B3459+D3459))</f>
        <v>-0.167346738442914</v>
      </c>
      <c r="F3459" s="33"/>
      <c r="G3459" s="34"/>
    </row>
    <row r="3460" customFormat="false" ht="14.4" hidden="false" customHeight="false" outlineLevel="0" collapsed="false">
      <c r="A3460" s="28" t="n">
        <v>3453</v>
      </c>
      <c r="B3460" s="30" t="n">
        <v>0.26</v>
      </c>
      <c r="C3460" s="30" t="n">
        <v>0</v>
      </c>
      <c r="D3460" s="31" t="n">
        <f aca="false">$D$2*B3460^$E$2</f>
        <v>0.512110908355357</v>
      </c>
      <c r="E3460" s="32" t="n">
        <f aca="false">IF(B3460&lt;=0,0,GAMMALN(C3460+$F$2*B3460)-GAMMALN($F$2*B3460)+$F$2*B3460*LN($F$2*B3460)+C3460*LN(D3460)-($F$2*B3460+C3460)*LN($F$2*B3460+D3460))</f>
        <v>-0.213859518788985</v>
      </c>
      <c r="F3460" s="33"/>
      <c r="G3460" s="34"/>
    </row>
    <row r="3461" customFormat="false" ht="14.4" hidden="false" customHeight="false" outlineLevel="0" collapsed="false">
      <c r="A3461" s="28" t="n">
        <v>3454</v>
      </c>
      <c r="B3461" s="30" t="n">
        <v>0.05</v>
      </c>
      <c r="C3461" s="30" t="n">
        <v>0</v>
      </c>
      <c r="D3461" s="31" t="n">
        <f aca="false">$D$2*B3461^$E$2</f>
        <v>0.121819300925836</v>
      </c>
      <c r="E3461" s="32" t="n">
        <f aca="false">IF(B3461&lt;=0,0,GAMMALN(C3461+$F$2*B3461)-GAMMALN($F$2*B3461)+$F$2*B3461*LN($F$2*B3461)+C3461*LN(D3461)-($F$2*B3461+C3461)*LN($F$2*B3461+D3461))</f>
        <v>-0.0456678084411295</v>
      </c>
      <c r="F3461" s="33"/>
      <c r="G3461" s="34"/>
    </row>
    <row r="3462" customFormat="false" ht="14.4" hidden="false" customHeight="false" outlineLevel="0" collapsed="false">
      <c r="A3462" s="28" t="n">
        <v>3455</v>
      </c>
      <c r="B3462" s="30" t="n">
        <v>0.91</v>
      </c>
      <c r="C3462" s="30" t="n">
        <v>4</v>
      </c>
      <c r="D3462" s="31" t="n">
        <f aca="false">$D$2*B3462^$E$2</f>
        <v>1.5249448616714</v>
      </c>
      <c r="E3462" s="32" t="n">
        <f aca="false">IF(B3462&lt;=0,0,GAMMALN(C3462+$F$2*B3462)-GAMMALN($F$2*B3462)+$F$2*B3462*LN($F$2*B3462)+C3462*LN(D3462)-($F$2*B3462+C3462)*LN($F$2*B3462+D3462))</f>
        <v>0.0347833048980708</v>
      </c>
      <c r="F3462" s="33"/>
      <c r="G3462" s="34"/>
    </row>
    <row r="3463" customFormat="false" ht="14.4" hidden="false" customHeight="false" outlineLevel="0" collapsed="false">
      <c r="A3463" s="28" t="n">
        <v>3456</v>
      </c>
      <c r="B3463" s="30" t="n">
        <v>0.8</v>
      </c>
      <c r="C3463" s="30" t="n">
        <v>7</v>
      </c>
      <c r="D3463" s="31" t="n">
        <f aca="false">$D$2*B3463^$E$2</f>
        <v>1.36307503189499</v>
      </c>
      <c r="E3463" s="32" t="n">
        <f aca="false">IF(B3463&lt;=0,0,GAMMALN(C3463+$F$2*B3463)-GAMMALN($F$2*B3463)+$F$2*B3463*LN($F$2*B3463)+C3463*LN(D3463)-($F$2*B3463+C3463)*LN($F$2*B3463+D3463))</f>
        <v>4.14363420186176</v>
      </c>
      <c r="F3463" s="33"/>
      <c r="G3463" s="34"/>
    </row>
    <row r="3464" customFormat="false" ht="14.4" hidden="false" customHeight="false" outlineLevel="0" collapsed="false">
      <c r="A3464" s="28" t="n">
        <v>3457</v>
      </c>
      <c r="B3464" s="30" t="n">
        <v>0.53</v>
      </c>
      <c r="C3464" s="30" t="n">
        <v>0</v>
      </c>
      <c r="D3464" s="31" t="n">
        <f aca="false">$D$2*B3464^$E$2</f>
        <v>0.952292613925912</v>
      </c>
      <c r="E3464" s="32" t="n">
        <f aca="false">IF(B3464&lt;=0,0,GAMMALN(C3464+$F$2*B3464)-GAMMALN($F$2*B3464)+$F$2*B3464*LN($F$2*B3464)+C3464*LN(D3464)-($F$2*B3464+C3464)*LN($F$2*B3464+D3464))</f>
        <v>-0.415793570935548</v>
      </c>
      <c r="F3464" s="33"/>
      <c r="G3464" s="34"/>
    </row>
    <row r="3465" customFormat="false" ht="14.4" hidden="false" customHeight="false" outlineLevel="0" collapsed="false">
      <c r="A3465" s="28" t="n">
        <v>3458</v>
      </c>
      <c r="B3465" s="30" t="n">
        <v>0.84</v>
      </c>
      <c r="C3465" s="30" t="n">
        <v>1</v>
      </c>
      <c r="D3465" s="31" t="n">
        <f aca="false">$D$2*B3465^$E$2</f>
        <v>1.42224989004164</v>
      </c>
      <c r="E3465" s="32" t="n">
        <f aca="false">IF(B3465&lt;=0,0,GAMMALN(C3465+$F$2*B3465)-GAMMALN($F$2*B3465)+$F$2*B3465*LN($F$2*B3465)+C3465*LN(D3465)-($F$2*B3465+C3465)*LN($F$2*B3465+D3465))</f>
        <v>-1.71933602746751</v>
      </c>
      <c r="F3465" s="33"/>
      <c r="G3465" s="34"/>
    </row>
    <row r="3466" customFormat="false" ht="14.4" hidden="false" customHeight="false" outlineLevel="0" collapsed="false">
      <c r="A3466" s="28" t="n">
        <v>3459</v>
      </c>
      <c r="B3466" s="30" t="n">
        <v>0.9</v>
      </c>
      <c r="C3466" s="30" t="n">
        <v>0</v>
      </c>
      <c r="D3466" s="31" t="n">
        <f aca="false">$D$2*B3466^$E$2</f>
        <v>1.51033836232534</v>
      </c>
      <c r="E3466" s="32" t="n">
        <f aca="false">IF(B3466&lt;=0,0,GAMMALN(C3466+$F$2*B3466)-GAMMALN($F$2*B3466)+$F$2*B3466*LN($F$2*B3466)+C3466*LN(D3466)-($F$2*B3466+C3466)*LN($F$2*B3466+D3466))</f>
        <v>-0.681080963365367</v>
      </c>
      <c r="F3466" s="33"/>
      <c r="G3466" s="34"/>
    </row>
    <row r="3467" customFormat="false" ht="14.4" hidden="false" customHeight="false" outlineLevel="0" collapsed="false">
      <c r="A3467" s="28" t="n">
        <v>3460</v>
      </c>
      <c r="B3467" s="30" t="n">
        <v>0.44</v>
      </c>
      <c r="C3467" s="30" t="n">
        <v>0</v>
      </c>
      <c r="D3467" s="31" t="n">
        <f aca="false">$D$2*B3467^$E$2</f>
        <v>0.809789977749401</v>
      </c>
      <c r="E3467" s="32" t="n">
        <f aca="false">IF(B3467&lt;=0,0,GAMMALN(C3467+$F$2*B3467)-GAMMALN($F$2*B3467)+$F$2*B3467*LN($F$2*B3467)+C3467*LN(D3467)-($F$2*B3467+C3467)*LN($F$2*B3467+D3467))</f>
        <v>-0.349525766459403</v>
      </c>
      <c r="F3467" s="33"/>
      <c r="G3467" s="34"/>
    </row>
    <row r="3468" customFormat="false" ht="14.4" hidden="false" customHeight="false" outlineLevel="0" collapsed="false">
      <c r="A3468" s="28" t="n">
        <v>3461</v>
      </c>
      <c r="B3468" s="30" t="n">
        <v>0.81</v>
      </c>
      <c r="C3468" s="30" t="n">
        <v>1</v>
      </c>
      <c r="D3468" s="31" t="n">
        <f aca="false">$D$2*B3468^$E$2</f>
        <v>1.37790381751506</v>
      </c>
      <c r="E3468" s="32" t="n">
        <f aca="false">IF(B3468&lt;=0,0,GAMMALN(C3468+$F$2*B3468)-GAMMALN($F$2*B3468)+$F$2*B3468*LN($F$2*B3468)+C3468*LN(D3468)-($F$2*B3468+C3468)*LN($F$2*B3468+D3468))</f>
        <v>-1.73331187098701</v>
      </c>
      <c r="F3468" s="33"/>
      <c r="G3468" s="34"/>
    </row>
    <row r="3469" customFormat="false" ht="14.4" hidden="false" customHeight="false" outlineLevel="0" collapsed="false">
      <c r="A3469" s="28" t="n">
        <v>3462</v>
      </c>
      <c r="B3469" s="30" t="n">
        <v>0.05</v>
      </c>
      <c r="C3469" s="30" t="n">
        <v>0</v>
      </c>
      <c r="D3469" s="31" t="n">
        <f aca="false">$D$2*B3469^$E$2</f>
        <v>0.121819300925836</v>
      </c>
      <c r="E3469" s="32" t="n">
        <f aca="false">IF(B3469&lt;=0,0,GAMMALN(C3469+$F$2*B3469)-GAMMALN($F$2*B3469)+$F$2*B3469*LN($F$2*B3469)+C3469*LN(D3469)-($F$2*B3469+C3469)*LN($F$2*B3469+D3469))</f>
        <v>-0.0456678084411295</v>
      </c>
      <c r="F3469" s="33"/>
      <c r="G3469" s="34"/>
    </row>
    <row r="3470" customFormat="false" ht="14.4" hidden="false" customHeight="false" outlineLevel="0" collapsed="false">
      <c r="A3470" s="28" t="n">
        <v>3463</v>
      </c>
      <c r="B3470" s="30" t="n">
        <v>0.78</v>
      </c>
      <c r="C3470" s="30" t="n">
        <v>2</v>
      </c>
      <c r="D3470" s="31" t="n">
        <f aca="false">$D$2*B3470^$E$2</f>
        <v>1.33334533128904</v>
      </c>
      <c r="E3470" s="32" t="n">
        <f aca="false">IF(B3470&lt;=0,0,GAMMALN(C3470+$F$2*B3470)-GAMMALN($F$2*B3470)+$F$2*B3470*LN($F$2*B3470)+C3470*LN(D3470)-($F$2*B3470+C3470)*LN($F$2*B3470+D3470))</f>
        <v>-1.67256366451605</v>
      </c>
      <c r="F3470" s="33"/>
      <c r="G3470" s="34"/>
    </row>
    <row r="3471" customFormat="false" ht="14.4" hidden="false" customHeight="false" outlineLevel="0" collapsed="false">
      <c r="A3471" s="28" t="n">
        <v>3464</v>
      </c>
      <c r="B3471" s="30" t="n">
        <v>0.56</v>
      </c>
      <c r="C3471" s="30" t="n">
        <v>2</v>
      </c>
      <c r="D3471" s="31" t="n">
        <f aca="false">$D$2*B3471^$E$2</f>
        <v>0.999075262884286</v>
      </c>
      <c r="E3471" s="32" t="n">
        <f aca="false">IF(B3471&lt;=0,0,GAMMALN(C3471+$F$2*B3471)-GAMMALN($F$2*B3471)+$F$2*B3471*LN($F$2*B3471)+C3471*LN(D3471)-($F$2*B3471+C3471)*LN($F$2*B3471+D3471))</f>
        <v>-1.91178813402306</v>
      </c>
      <c r="F3471" s="33"/>
      <c r="G3471" s="34"/>
    </row>
    <row r="3472" customFormat="false" ht="14.4" hidden="false" customHeight="false" outlineLevel="0" collapsed="false">
      <c r="A3472" s="28" t="n">
        <v>3465</v>
      </c>
      <c r="B3472" s="30" t="n">
        <v>0.55</v>
      </c>
      <c r="C3472" s="30" t="n">
        <v>4</v>
      </c>
      <c r="D3472" s="31" t="n">
        <f aca="false">$D$2*B3472^$E$2</f>
        <v>0.983517832131119</v>
      </c>
      <c r="E3472" s="32" t="n">
        <f aca="false">IF(B3472&lt;=0,0,GAMMALN(C3472+$F$2*B3472)-GAMMALN($F$2*B3472)+$F$2*B3472*LN($F$2*B3472)+C3472*LN(D3472)-($F$2*B3472+C3472)*LN($F$2*B3472+D3472))</f>
        <v>-0.424449834000363</v>
      </c>
      <c r="F3472" s="33"/>
      <c r="G3472" s="34"/>
    </row>
    <row r="3473" customFormat="false" ht="14.4" hidden="false" customHeight="false" outlineLevel="0" collapsed="false">
      <c r="A3473" s="28" t="n">
        <v>3466</v>
      </c>
      <c r="B3473" s="30" t="n">
        <v>0.58</v>
      </c>
      <c r="C3473" s="30" t="n">
        <v>2</v>
      </c>
      <c r="D3473" s="31" t="n">
        <f aca="false">$D$2*B3473^$E$2</f>
        <v>1.03008344781999</v>
      </c>
      <c r="E3473" s="32" t="n">
        <f aca="false">IF(B3473&lt;=0,0,GAMMALN(C3473+$F$2*B3473)-GAMMALN($F$2*B3473)+$F$2*B3473*LN($F$2*B3473)+C3473*LN(D3473)-($F$2*B3473+C3473)*LN($F$2*B3473+D3473))</f>
        <v>-1.88518645469912</v>
      </c>
      <c r="F3473" s="33"/>
      <c r="G3473" s="34"/>
    </row>
    <row r="3474" customFormat="false" ht="14.4" hidden="false" customHeight="false" outlineLevel="0" collapsed="false">
      <c r="A3474" s="28" t="n">
        <v>3467</v>
      </c>
      <c r="B3474" s="30" t="n">
        <v>1.67</v>
      </c>
      <c r="C3474" s="30" t="n">
        <v>3</v>
      </c>
      <c r="D3474" s="31" t="n">
        <f aca="false">$D$2*B3474^$E$2</f>
        <v>2.58772697580892</v>
      </c>
      <c r="E3474" s="32" t="n">
        <f aca="false">IF(B3474&lt;=0,0,GAMMALN(C3474+$F$2*B3474)-GAMMALN($F$2*B3474)+$F$2*B3474*LN($F$2*B3474)+C3474*LN(D3474)-($F$2*B3474+C3474)*LN($F$2*B3474+D3474))</f>
        <v>-0.520475687178348</v>
      </c>
      <c r="F3474" s="33"/>
      <c r="G3474" s="34"/>
    </row>
    <row r="3475" customFormat="false" ht="14.4" hidden="false" customHeight="false" outlineLevel="0" collapsed="false">
      <c r="A3475" s="28" t="n">
        <v>3468</v>
      </c>
      <c r="B3475" s="30" t="n">
        <v>1.9</v>
      </c>
      <c r="C3475" s="30" t="n">
        <v>4</v>
      </c>
      <c r="D3475" s="31" t="n">
        <f aca="false">$D$2*B3475^$E$2</f>
        <v>2.89552619678424</v>
      </c>
      <c r="E3475" s="32" t="n">
        <f aca="false">IF(B3475&lt;=0,0,GAMMALN(C3475+$F$2*B3475)-GAMMALN($F$2*B3475)+$F$2*B3475*LN($F$2*B3475)+C3475*LN(D3475)-($F$2*B3475+C3475)*LN($F$2*B3475+D3475))</f>
        <v>0.635173627846151</v>
      </c>
      <c r="F3475" s="33"/>
      <c r="G3475" s="34"/>
    </row>
    <row r="3476" customFormat="false" ht="14.4" hidden="false" customHeight="false" outlineLevel="0" collapsed="false">
      <c r="A3476" s="28" t="n">
        <v>3469</v>
      </c>
      <c r="B3476" s="30" t="n">
        <v>6.81</v>
      </c>
      <c r="C3476" s="30" t="n">
        <v>20</v>
      </c>
      <c r="D3476" s="31" t="n">
        <f aca="false">$D$2*B3476^$E$2</f>
        <v>8.8026052004464</v>
      </c>
      <c r="E3476" s="32" t="n">
        <f aca="false">IF(B3476&lt;=0,0,GAMMALN(C3476+$F$2*B3476)-GAMMALN($F$2*B3476)+$F$2*B3476*LN($F$2*B3476)+C3476*LN(D3476)-($F$2*B3476+C3476)*LN($F$2*B3476+D3476))</f>
        <v>37.7222130028229</v>
      </c>
      <c r="F3476" s="33"/>
      <c r="G3476" s="34"/>
    </row>
    <row r="3477" customFormat="false" ht="14.4" hidden="false" customHeight="false" outlineLevel="0" collapsed="false">
      <c r="A3477" s="28" t="n">
        <v>3470</v>
      </c>
      <c r="B3477" s="30" t="n">
        <v>1.3</v>
      </c>
      <c r="C3477" s="30" t="n">
        <v>6</v>
      </c>
      <c r="D3477" s="31" t="n">
        <f aca="false">$D$2*B3477^$E$2</f>
        <v>2.08053821687064</v>
      </c>
      <c r="E3477" s="32" t="n">
        <f aca="false">IF(B3477&lt;=0,0,GAMMALN(C3477+$F$2*B3477)-GAMMALN($F$2*B3477)+$F$2*B3477*LN($F$2*B3477)+C3477*LN(D3477)-($F$2*B3477+C3477)*LN($F$2*B3477+D3477))</f>
        <v>3.05526846482863</v>
      </c>
      <c r="F3477" s="33"/>
      <c r="G3477" s="34"/>
    </row>
    <row r="3478" customFormat="false" ht="14.4" hidden="false" customHeight="false" outlineLevel="0" collapsed="false">
      <c r="A3478" s="28" t="n">
        <v>3471</v>
      </c>
      <c r="B3478" s="30" t="n">
        <v>0.01</v>
      </c>
      <c r="C3478" s="30" t="n">
        <v>0</v>
      </c>
      <c r="D3478" s="31" t="n">
        <f aca="false">$D$2*B3478^$E$2</f>
        <v>0.0299850261564425</v>
      </c>
      <c r="E3478" s="32" t="n">
        <f aca="false">IF(B3478&lt;=0,0,GAMMALN(C3478+$F$2*B3478)-GAMMALN($F$2*B3478)+$F$2*B3478*LN($F$2*B3478)+C3478*LN(D3478)-($F$2*B3478+C3478)*LN($F$2*B3478+D3478))</f>
        <v>-0.0100541977208354</v>
      </c>
      <c r="F3478" s="33"/>
      <c r="G3478" s="34"/>
    </row>
    <row r="3479" customFormat="false" ht="14.4" hidden="false" customHeight="false" outlineLevel="0" collapsed="false">
      <c r="A3479" s="28" t="n">
        <v>3472</v>
      </c>
      <c r="B3479" s="30" t="n">
        <v>0.07</v>
      </c>
      <c r="C3479" s="30" t="n">
        <v>1</v>
      </c>
      <c r="D3479" s="31" t="n">
        <f aca="false">$D$2*B3479^$E$2</f>
        <v>0.163303488079227</v>
      </c>
      <c r="E3479" s="32" t="n">
        <f aca="false">IF(B3479&lt;=0,0,GAMMALN(C3479+$F$2*B3479)-GAMMALN($F$2*B3479)+$F$2*B3479*LN($F$2*B3479)+C3479*LN(D3479)-($F$2*B3479+C3479)*LN($F$2*B3479+D3479))</f>
        <v>-3.56049059382626</v>
      </c>
      <c r="F3479" s="33"/>
      <c r="G3479" s="34"/>
    </row>
    <row r="3480" customFormat="false" ht="14.4" hidden="false" customHeight="false" outlineLevel="0" collapsed="false">
      <c r="A3480" s="28" t="n">
        <v>3473</v>
      </c>
      <c r="B3480" s="30" t="n">
        <v>0.16</v>
      </c>
      <c r="C3480" s="30" t="n">
        <v>0</v>
      </c>
      <c r="D3480" s="31" t="n">
        <f aca="false">$D$2*B3480^$E$2</f>
        <v>0.335512026205502</v>
      </c>
      <c r="E3480" s="32" t="n">
        <f aca="false">IF(B3480&lt;=0,0,GAMMALN(C3480+$F$2*B3480)-GAMMALN($F$2*B3480)+$F$2*B3480*LN($F$2*B3480)+C3480*LN(D3480)-($F$2*B3480+C3480)*LN($F$2*B3480+D3480))</f>
        <v>-0.135821909725644</v>
      </c>
      <c r="F3480" s="33"/>
      <c r="G3480" s="34"/>
    </row>
    <row r="3481" customFormat="false" ht="14.4" hidden="false" customHeight="false" outlineLevel="0" collapsed="false">
      <c r="A3481" s="28" t="n">
        <v>3474</v>
      </c>
      <c r="B3481" s="30" t="n">
        <v>0.08</v>
      </c>
      <c r="C3481" s="30" t="n">
        <v>0</v>
      </c>
      <c r="D3481" s="31" t="n">
        <f aca="false">$D$2*B3481^$E$2</f>
        <v>0.183445548176571</v>
      </c>
      <c r="E3481" s="32" t="n">
        <f aca="false">IF(B3481&lt;=0,0,GAMMALN(C3481+$F$2*B3481)-GAMMALN($F$2*B3481)+$F$2*B3481*LN($F$2*B3481)+C3481*LN(D3481)-($F$2*B3481+C3481)*LN($F$2*B3481+D3481))</f>
        <v>-0.0709667824116987</v>
      </c>
      <c r="F3481" s="33"/>
      <c r="G3481" s="34"/>
    </row>
    <row r="3482" customFormat="false" ht="14.4" hidden="false" customHeight="false" outlineLevel="0" collapsed="false">
      <c r="A3482" s="28" t="n">
        <v>3475</v>
      </c>
      <c r="B3482" s="30" t="n">
        <v>0.16</v>
      </c>
      <c r="C3482" s="30" t="n">
        <v>1</v>
      </c>
      <c r="D3482" s="31" t="n">
        <f aca="false">$D$2*B3482^$E$2</f>
        <v>0.335512026205502</v>
      </c>
      <c r="E3482" s="32" t="n">
        <f aca="false">IF(B3482&lt;=0,0,GAMMALN(C3482+$F$2*B3482)-GAMMALN($F$2*B3482)+$F$2*B3482*LN($F$2*B3482)+C3482*LN(D3482)-($F$2*B3482+C3482)*LN($F$2*B3482+D3482))</f>
        <v>-2.82765488598158</v>
      </c>
      <c r="F3482" s="33"/>
      <c r="G3482" s="34"/>
    </row>
    <row r="3483" customFormat="false" ht="14.4" hidden="false" customHeight="false" outlineLevel="0" collapsed="false">
      <c r="A3483" s="28" t="n">
        <v>3476</v>
      </c>
      <c r="B3483" s="30" t="n">
        <v>0.56</v>
      </c>
      <c r="C3483" s="30" t="n">
        <v>0</v>
      </c>
      <c r="D3483" s="31" t="n">
        <f aca="false">$D$2*B3483^$E$2</f>
        <v>0.999075262884286</v>
      </c>
      <c r="E3483" s="32" t="n">
        <f aca="false">IF(B3483&lt;=0,0,GAMMALN(C3483+$F$2*B3483)-GAMMALN($F$2*B3483)+$F$2*B3483*LN($F$2*B3483)+C3483*LN(D3483)-($F$2*B3483+C3483)*LN($F$2*B3483+D3483))</f>
        <v>-0.437701113995399</v>
      </c>
      <c r="F3483" s="33"/>
      <c r="G3483" s="34"/>
    </row>
    <row r="3484" customFormat="false" ht="14.4" hidden="false" customHeight="false" outlineLevel="0" collapsed="false">
      <c r="A3484" s="28" t="n">
        <v>3477</v>
      </c>
      <c r="B3484" s="30" t="n">
        <v>0.26</v>
      </c>
      <c r="C3484" s="30" t="n">
        <v>4</v>
      </c>
      <c r="D3484" s="31" t="n">
        <f aca="false">$D$2*B3484^$E$2</f>
        <v>0.512110908355357</v>
      </c>
      <c r="E3484" s="32" t="n">
        <f aca="false">IF(B3484&lt;=0,0,GAMMALN(C3484+$F$2*B3484)-GAMMALN($F$2*B3484)+$F$2*B3484*LN($F$2*B3484)+C3484*LN(D3484)-($F$2*B3484+C3484)*LN($F$2*B3484+D3484))</f>
        <v>-1.11613057996821</v>
      </c>
      <c r="F3484" s="33"/>
      <c r="G3484" s="34"/>
    </row>
    <row r="3485" customFormat="false" ht="14.4" hidden="false" customHeight="false" outlineLevel="0" collapsed="false">
      <c r="A3485" s="28" t="n">
        <v>3478</v>
      </c>
      <c r="B3485" s="30" t="n">
        <v>0.91</v>
      </c>
      <c r="C3485" s="30" t="n">
        <v>3</v>
      </c>
      <c r="D3485" s="31" t="n">
        <f aca="false">$D$2*B3485^$E$2</f>
        <v>1.5249448616714</v>
      </c>
      <c r="E3485" s="32" t="n">
        <f aca="false">IF(B3485&lt;=0,0,GAMMALN(C3485+$F$2*B3485)-GAMMALN($F$2*B3485)+$F$2*B3485*LN($F$2*B3485)+C3485*LN(D3485)-($F$2*B3485+C3485)*LN($F$2*B3485+D3485))</f>
        <v>-0.937981607127008</v>
      </c>
      <c r="F3485" s="33"/>
      <c r="G3485" s="34"/>
    </row>
    <row r="3486" customFormat="false" ht="14.4" hidden="false" customHeight="false" outlineLevel="0" collapsed="false">
      <c r="A3486" s="28" t="n">
        <v>3479</v>
      </c>
      <c r="B3486" s="30" t="n">
        <v>1.43</v>
      </c>
      <c r="C3486" s="30" t="n">
        <v>11</v>
      </c>
      <c r="D3486" s="31" t="n">
        <f aca="false">$D$2*B3486^$E$2</f>
        <v>2.26062875444188</v>
      </c>
      <c r="E3486" s="32" t="n">
        <f aca="false">IF(B3486&lt;=0,0,GAMMALN(C3486+$F$2*B3486)-GAMMALN($F$2*B3486)+$F$2*B3486*LN($F$2*B3486)+C3486*LN(D3486)-($F$2*B3486+C3486)*LN($F$2*B3486+D3486))</f>
        <v>12.490207520282</v>
      </c>
      <c r="F3486" s="33"/>
      <c r="G3486" s="34"/>
    </row>
    <row r="3487" customFormat="false" ht="14.4" hidden="false" customHeight="false" outlineLevel="0" collapsed="false">
      <c r="A3487" s="28" t="n">
        <v>3480</v>
      </c>
      <c r="B3487" s="30" t="n">
        <v>0.4</v>
      </c>
      <c r="C3487" s="30" t="n">
        <v>0</v>
      </c>
      <c r="D3487" s="31" t="n">
        <f aca="false">$D$2*B3487^$E$2</f>
        <v>0.745278937568148</v>
      </c>
      <c r="E3487" s="32" t="n">
        <f aca="false">IF(B3487&lt;=0,0,GAMMALN(C3487+$F$2*B3487)-GAMMALN($F$2*B3487)+$F$2*B3487*LN($F$2*B3487)+C3487*LN(D3487)-($F$2*B3487+C3487)*LN($F$2*B3487+D3487))</f>
        <v>-0.319778933366653</v>
      </c>
      <c r="F3487" s="33"/>
      <c r="G3487" s="34"/>
    </row>
    <row r="3488" customFormat="false" ht="14.4" hidden="false" customHeight="false" outlineLevel="0" collapsed="false">
      <c r="A3488" s="28" t="n">
        <v>3481</v>
      </c>
      <c r="B3488" s="30" t="n">
        <v>0.01</v>
      </c>
      <c r="C3488" s="30" t="n">
        <v>0</v>
      </c>
      <c r="D3488" s="31" t="n">
        <f aca="false">$D$2*B3488^$E$2</f>
        <v>0.0299850261564425</v>
      </c>
      <c r="E3488" s="32" t="n">
        <f aca="false">IF(B3488&lt;=0,0,GAMMALN(C3488+$F$2*B3488)-GAMMALN($F$2*B3488)+$F$2*B3488*LN($F$2*B3488)+C3488*LN(D3488)-($F$2*B3488+C3488)*LN($F$2*B3488+D3488))</f>
        <v>-0.0100541977208354</v>
      </c>
      <c r="F3488" s="33"/>
      <c r="G3488" s="34"/>
    </row>
    <row r="3489" customFormat="false" ht="14.4" hidden="false" customHeight="false" outlineLevel="0" collapsed="false">
      <c r="A3489" s="28" t="n">
        <v>3482</v>
      </c>
      <c r="B3489" s="30" t="n">
        <v>0.29</v>
      </c>
      <c r="C3489" s="30" t="n">
        <v>0</v>
      </c>
      <c r="D3489" s="31" t="n">
        <f aca="false">$D$2*B3489^$E$2</f>
        <v>0.563211473788453</v>
      </c>
      <c r="E3489" s="32" t="n">
        <f aca="false">IF(B3489&lt;=0,0,GAMMALN(C3489+$F$2*B3489)-GAMMALN($F$2*B3489)+$F$2*B3489*LN($F$2*B3489)+C3489*LN(D3489)-($F$2*B3489+C3489)*LN($F$2*B3489+D3489))</f>
        <v>-0.236830657419474</v>
      </c>
      <c r="F3489" s="33"/>
      <c r="G3489" s="34"/>
    </row>
    <row r="3490" customFormat="false" ht="14.4" hidden="false" customHeight="false" outlineLevel="0" collapsed="false">
      <c r="A3490" s="28" t="n">
        <v>3483</v>
      </c>
      <c r="B3490" s="30" t="n">
        <v>0.16</v>
      </c>
      <c r="C3490" s="30" t="n">
        <v>1</v>
      </c>
      <c r="D3490" s="31" t="n">
        <f aca="false">$D$2*B3490^$E$2</f>
        <v>0.335512026205502</v>
      </c>
      <c r="E3490" s="32" t="n">
        <f aca="false">IF(B3490&lt;=0,0,GAMMALN(C3490+$F$2*B3490)-GAMMALN($F$2*B3490)+$F$2*B3490*LN($F$2*B3490)+C3490*LN(D3490)-($F$2*B3490+C3490)*LN($F$2*B3490+D3490))</f>
        <v>-2.82765488598158</v>
      </c>
      <c r="F3490" s="33"/>
      <c r="G3490" s="34"/>
    </row>
    <row r="3491" customFormat="false" ht="14.4" hidden="false" customHeight="false" outlineLevel="0" collapsed="false">
      <c r="A3491" s="28" t="n">
        <v>3484</v>
      </c>
      <c r="B3491" s="30" t="n">
        <v>1.01</v>
      </c>
      <c r="C3491" s="30" t="n">
        <v>4</v>
      </c>
      <c r="D3491" s="31" t="n">
        <f aca="false">$D$2*B3491^$E$2</f>
        <v>1.66991195808688</v>
      </c>
      <c r="E3491" s="32" t="n">
        <f aca="false">IF(B3491&lt;=0,0,GAMMALN(C3491+$F$2*B3491)-GAMMALN($F$2*B3491)+$F$2*B3491*LN($F$2*B3491)+C3491*LN(D3491)-($F$2*B3491+C3491)*LN($F$2*B3491+D3491))</f>
        <v>0.127314537078786</v>
      </c>
      <c r="F3491" s="33"/>
      <c r="G3491" s="34"/>
    </row>
    <row r="3492" customFormat="false" ht="14.4" hidden="false" customHeight="false" outlineLevel="0" collapsed="false">
      <c r="A3492" s="28" t="n">
        <v>3485</v>
      </c>
      <c r="B3492" s="30" t="n">
        <v>2.42</v>
      </c>
      <c r="C3492" s="30" t="n">
        <v>7</v>
      </c>
      <c r="D3492" s="31" t="n">
        <f aca="false">$D$2*B3492^$E$2</f>
        <v>3.57468368451323</v>
      </c>
      <c r="E3492" s="32" t="n">
        <f aca="false">IF(B3492&lt;=0,0,GAMMALN(C3492+$F$2*B3492)-GAMMALN($F$2*B3492)+$F$2*B3492*LN($F$2*B3492)+C3492*LN(D3492)-($F$2*B3492+C3492)*LN($F$2*B3492+D3492))</f>
        <v>5.3512925595584</v>
      </c>
      <c r="F3492" s="33"/>
      <c r="G3492" s="34"/>
    </row>
    <row r="3493" customFormat="false" ht="14.4" hidden="false" customHeight="false" outlineLevel="0" collapsed="false">
      <c r="A3493" s="28" t="n">
        <v>3486</v>
      </c>
      <c r="B3493" s="30" t="n">
        <v>1.44</v>
      </c>
      <c r="C3493" s="30" t="n">
        <v>8</v>
      </c>
      <c r="D3493" s="31" t="n">
        <f aca="false">$D$2*B3493^$E$2</f>
        <v>2.27439204381542</v>
      </c>
      <c r="E3493" s="32" t="n">
        <f aca="false">IF(B3493&lt;=0,0,GAMMALN(C3493+$F$2*B3493)-GAMMALN($F$2*B3493)+$F$2*B3493*LN($F$2*B3493)+C3493*LN(D3493)-($F$2*B3493+C3493)*LN($F$2*B3493+D3493))</f>
        <v>6.54273690892654</v>
      </c>
      <c r="F3493" s="33"/>
      <c r="G3493" s="34"/>
    </row>
    <row r="3494" customFormat="false" ht="14.4" hidden="false" customHeight="false" outlineLevel="0" collapsed="false">
      <c r="A3494" s="28" t="n">
        <v>3487</v>
      </c>
      <c r="B3494" s="30" t="n">
        <v>0.04</v>
      </c>
      <c r="C3494" s="30" t="n">
        <v>0</v>
      </c>
      <c r="D3494" s="31" t="n">
        <f aca="false">$D$2*B3494^$E$2</f>
        <v>0.100301230708167</v>
      </c>
      <c r="E3494" s="32" t="n">
        <f aca="false">IF(B3494&lt;=0,0,GAMMALN(C3494+$F$2*B3494)-GAMMALN($F$2*B3494)+$F$2*B3494*LN($F$2*B3494)+C3494*LN(D3494)-($F$2*B3494+C3494)*LN($F$2*B3494+D3494))</f>
        <v>-0.0370371996178081</v>
      </c>
      <c r="F3494" s="33"/>
      <c r="G3494" s="34"/>
    </row>
    <row r="3495" customFormat="false" ht="14.4" hidden="false" customHeight="false" outlineLevel="0" collapsed="false">
      <c r="A3495" s="28" t="n">
        <v>3488</v>
      </c>
      <c r="B3495" s="30" t="n">
        <v>0.38</v>
      </c>
      <c r="C3495" s="30" t="n">
        <v>0</v>
      </c>
      <c r="D3495" s="31" t="n">
        <f aca="false">$D$2*B3495^$E$2</f>
        <v>0.712714882513551</v>
      </c>
      <c r="E3495" s="32" t="n">
        <f aca="false">IF(B3495&lt;=0,0,GAMMALN(C3495+$F$2*B3495)-GAMMALN($F$2*B3495)+$F$2*B3495*LN($F$2*B3495)+C3495*LN(D3495)-($F$2*B3495+C3495)*LN($F$2*B3495+D3495))</f>
        <v>-0.304829128947044</v>
      </c>
      <c r="F3495" s="33"/>
      <c r="G3495" s="34"/>
    </row>
    <row r="3496" customFormat="false" ht="14.4" hidden="false" customHeight="false" outlineLevel="0" collapsed="false">
      <c r="A3496" s="28" t="n">
        <v>3489</v>
      </c>
      <c r="B3496" s="30" t="n">
        <v>2.23</v>
      </c>
      <c r="C3496" s="30" t="n">
        <v>3</v>
      </c>
      <c r="D3496" s="31" t="n">
        <f aca="false">$D$2*B3496^$E$2</f>
        <v>3.32895192342008</v>
      </c>
      <c r="E3496" s="32" t="n">
        <f aca="false">IF(B3496&lt;=0,0,GAMMALN(C3496+$F$2*B3496)-GAMMALN($F$2*B3496)+$F$2*B3496*LN($F$2*B3496)+C3496*LN(D3496)-($F$2*B3496+C3496)*LN($F$2*B3496+D3496))</f>
        <v>-0.389176549847158</v>
      </c>
      <c r="F3496" s="33"/>
      <c r="G3496" s="34"/>
    </row>
    <row r="3497" customFormat="false" ht="14.4" hidden="false" customHeight="false" outlineLevel="0" collapsed="false">
      <c r="A3497" s="28" t="n">
        <v>3490</v>
      </c>
      <c r="B3497" s="30" t="n">
        <v>0.01</v>
      </c>
      <c r="C3497" s="30" t="n">
        <v>1</v>
      </c>
      <c r="D3497" s="31" t="n">
        <f aca="false">$D$2*B3497^$E$2</f>
        <v>0.0299850261564425</v>
      </c>
      <c r="E3497" s="32" t="n">
        <f aca="false">IF(B3497&lt;=0,0,GAMMALN(C3497+$F$2*B3497)-GAMMALN($F$2*B3497)+$F$2*B3497*LN($F$2*B3497)+C3497*LN(D3497)-($F$2*B3497+C3497)*LN($F$2*B3497+D3497))</f>
        <v>-5.41183446418587</v>
      </c>
      <c r="F3497" s="33"/>
      <c r="G3497" s="34"/>
    </row>
    <row r="3498" customFormat="false" ht="14.4" hidden="false" customHeight="false" outlineLevel="0" collapsed="false">
      <c r="A3498" s="28" t="n">
        <v>3491</v>
      </c>
      <c r="B3498" s="30" t="n">
        <v>0.23</v>
      </c>
      <c r="C3498" s="30" t="n">
        <v>0</v>
      </c>
      <c r="D3498" s="31" t="n">
        <f aca="false">$D$2*B3498^$E$2</f>
        <v>0.460242283399497</v>
      </c>
      <c r="E3498" s="32" t="n">
        <f aca="false">IF(B3498&lt;=0,0,GAMMALN(C3498+$F$2*B3498)-GAMMALN($F$2*B3498)+$F$2*B3498*LN($F$2*B3498)+C3498*LN(D3498)-($F$2*B3498+C3498)*LN($F$2*B3498+D3498))</f>
        <v>-0.190706421448794</v>
      </c>
      <c r="F3498" s="33"/>
      <c r="G3498" s="34"/>
    </row>
    <row r="3499" customFormat="false" ht="14.4" hidden="false" customHeight="false" outlineLevel="0" collapsed="false">
      <c r="A3499" s="28" t="n">
        <v>3492</v>
      </c>
      <c r="B3499" s="30" t="n">
        <v>1.14</v>
      </c>
      <c r="C3499" s="30" t="n">
        <v>2</v>
      </c>
      <c r="D3499" s="31" t="n">
        <f aca="false">$D$2*B3499^$E$2</f>
        <v>1.85564307581638</v>
      </c>
      <c r="E3499" s="32" t="n">
        <f aca="false">IF(B3499&lt;=0,0,GAMMALN(C3499+$F$2*B3499)-GAMMALN($F$2*B3499)+$F$2*B3499*LN($F$2*B3499)+C3499*LN(D3499)-($F$2*B3499+C3499)*LN($F$2*B3499+D3499))</f>
        <v>-1.44262580761942</v>
      </c>
      <c r="F3499" s="33"/>
      <c r="G3499" s="34"/>
    </row>
    <row r="3500" customFormat="false" ht="14.4" hidden="false" customHeight="false" outlineLevel="0" collapsed="false">
      <c r="A3500" s="28" t="n">
        <v>3493</v>
      </c>
      <c r="B3500" s="30" t="n">
        <v>2.18</v>
      </c>
      <c r="C3500" s="30" t="n">
        <v>8</v>
      </c>
      <c r="D3500" s="31" t="n">
        <f aca="false">$D$2*B3500^$E$2</f>
        <v>3.26384457522069</v>
      </c>
      <c r="E3500" s="32" t="n">
        <f aca="false">IF(B3500&lt;=0,0,GAMMALN(C3500+$F$2*B3500)-GAMMALN($F$2*B3500)+$F$2*B3500*LN($F$2*B3500)+C3500*LN(D3500)-($F$2*B3500+C3500)*LN($F$2*B3500+D3500))</f>
        <v>7.03549987467525</v>
      </c>
      <c r="F3500" s="33"/>
      <c r="G3500" s="34"/>
    </row>
    <row r="3501" customFormat="false" ht="14.4" hidden="false" customHeight="false" outlineLevel="0" collapsed="false">
      <c r="A3501" s="28" t="n">
        <v>3494</v>
      </c>
      <c r="B3501" s="30" t="n">
        <v>1.95</v>
      </c>
      <c r="C3501" s="30" t="n">
        <v>4</v>
      </c>
      <c r="D3501" s="31" t="n">
        <f aca="false">$D$2*B3501^$E$2</f>
        <v>2.96178412187792</v>
      </c>
      <c r="E3501" s="32" t="n">
        <f aca="false">IF(B3501&lt;=0,0,GAMMALN(C3501+$F$2*B3501)-GAMMALN($F$2*B3501)+$F$2*B3501*LN($F$2*B3501)+C3501*LN(D3501)-($F$2*B3501+C3501)*LN($F$2*B3501+D3501))</f>
        <v>0.652840099698744</v>
      </c>
      <c r="F3501" s="33"/>
      <c r="G3501" s="34"/>
    </row>
    <row r="3502" customFormat="false" ht="14.4" hidden="false" customHeight="false" outlineLevel="0" collapsed="false">
      <c r="A3502" s="28" t="n">
        <v>3495</v>
      </c>
      <c r="B3502" s="30" t="n">
        <v>0.61</v>
      </c>
      <c r="C3502" s="30" t="n">
        <v>0</v>
      </c>
      <c r="D3502" s="31" t="n">
        <f aca="false">$D$2*B3502^$E$2</f>
        <v>1.07633927619168</v>
      </c>
      <c r="E3502" s="32" t="n">
        <f aca="false">IF(B3502&lt;=0,0,GAMMALN(C3502+$F$2*B3502)-GAMMALN($F$2*B3502)+$F$2*B3502*LN($F$2*B3502)+C3502*LN(D3502)-($F$2*B3502+C3502)*LN($F$2*B3502+D3502))</f>
        <v>-0.474032907536599</v>
      </c>
      <c r="F3502" s="33"/>
      <c r="G3502" s="34"/>
    </row>
    <row r="3503" customFormat="false" ht="14.4" hidden="false" customHeight="false" outlineLevel="0" collapsed="false">
      <c r="A3503" s="28" t="n">
        <v>3496</v>
      </c>
      <c r="B3503" s="30" t="n">
        <v>0.61</v>
      </c>
      <c r="C3503" s="30" t="n">
        <v>1</v>
      </c>
      <c r="D3503" s="31" t="n">
        <f aca="false">$D$2*B3503^$E$2</f>
        <v>1.07633927619168</v>
      </c>
      <c r="E3503" s="32" t="n">
        <f aca="false">IF(B3503&lt;=0,0,GAMMALN(C3503+$F$2*B3503)-GAMMALN($F$2*B3503)+$F$2*B3503*LN($F$2*B3503)+C3503*LN(D3503)-($F$2*B3503+C3503)*LN($F$2*B3503+D3503))</f>
        <v>-1.86492541200142</v>
      </c>
      <c r="F3503" s="33"/>
      <c r="G3503" s="34"/>
    </row>
    <row r="3504" customFormat="false" ht="14.4" hidden="false" customHeight="false" outlineLevel="0" collapsed="false">
      <c r="A3504" s="28" t="n">
        <v>3497</v>
      </c>
      <c r="B3504" s="30" t="n">
        <v>0.08</v>
      </c>
      <c r="C3504" s="30" t="n">
        <v>0</v>
      </c>
      <c r="D3504" s="31" t="n">
        <f aca="false">$D$2*B3504^$E$2</f>
        <v>0.183445548176571</v>
      </c>
      <c r="E3504" s="32" t="n">
        <f aca="false">IF(B3504&lt;=0,0,GAMMALN(C3504+$F$2*B3504)-GAMMALN($F$2*B3504)+$F$2*B3504*LN($F$2*B3504)+C3504*LN(D3504)-($F$2*B3504+C3504)*LN($F$2*B3504+D3504))</f>
        <v>-0.0709667824116987</v>
      </c>
      <c r="F3504" s="33"/>
      <c r="G3504" s="34"/>
    </row>
    <row r="3505" customFormat="false" ht="14.4" hidden="false" customHeight="false" outlineLevel="0" collapsed="false">
      <c r="A3505" s="28" t="n">
        <v>3498</v>
      </c>
      <c r="B3505" s="30" t="n">
        <v>0.28</v>
      </c>
      <c r="C3505" s="30" t="n">
        <v>0</v>
      </c>
      <c r="D3505" s="31" t="n">
        <f aca="false">$D$2*B3505^$E$2</f>
        <v>0.546257346844559</v>
      </c>
      <c r="E3505" s="32" t="n">
        <f aca="false">IF(B3505&lt;=0,0,GAMMALN(C3505+$F$2*B3505)-GAMMALN($F$2*B3505)+$F$2*B3505*LN($F$2*B3505)+C3505*LN(D3505)-($F$2*B3505+C3505)*LN($F$2*B3505+D3505))</f>
        <v>-0.229192541187821</v>
      </c>
      <c r="F3505" s="33"/>
      <c r="G3505" s="34"/>
    </row>
    <row r="3506" customFormat="false" ht="14.4" hidden="false" customHeight="false" outlineLevel="0" collapsed="false">
      <c r="A3506" s="28" t="n">
        <v>3499</v>
      </c>
      <c r="B3506" s="30" t="n">
        <v>0.11</v>
      </c>
      <c r="C3506" s="30" t="n">
        <v>0</v>
      </c>
      <c r="D3506" s="31" t="n">
        <f aca="false">$D$2*B3506^$E$2</f>
        <v>0.242086497768801</v>
      </c>
      <c r="E3506" s="32" t="n">
        <f aca="false">IF(B3506&lt;=0,0,GAMMALN(C3506+$F$2*B3506)-GAMMALN($F$2*B3506)+$F$2*B3506*LN($F$2*B3506)+C3506*LN(D3506)-($F$2*B3506+C3506)*LN($F$2*B3506+D3506))</f>
        <v>-0.0956398201353598</v>
      </c>
      <c r="F3506" s="33"/>
      <c r="G3506" s="34"/>
    </row>
    <row r="3507" customFormat="false" ht="14.4" hidden="false" customHeight="false" outlineLevel="0" collapsed="false">
      <c r="A3507" s="28" t="n">
        <v>3500</v>
      </c>
      <c r="B3507" s="30" t="n">
        <v>0.02</v>
      </c>
      <c r="C3507" s="30" t="n">
        <v>0</v>
      </c>
      <c r="D3507" s="31" t="n">
        <f aca="false">$D$2*B3507^$E$2</f>
        <v>0.054840997677903</v>
      </c>
      <c r="E3507" s="32" t="n">
        <f aca="false">IF(B3507&lt;=0,0,GAMMALN(C3507+$F$2*B3507)-GAMMALN($F$2*B3507)+$F$2*B3507*LN($F$2*B3507)+C3507*LN(D3507)-($F$2*B3507+C3507)*LN($F$2*B3507+D3507))</f>
        <v>-0.019307734375459</v>
      </c>
      <c r="F3507" s="33"/>
      <c r="G3507" s="34"/>
    </row>
    <row r="3508" customFormat="false" ht="14.4" hidden="false" customHeight="false" outlineLevel="0" collapsed="false">
      <c r="A3508" s="28" t="n">
        <v>3501</v>
      </c>
      <c r="B3508" s="30" t="n">
        <v>2.68</v>
      </c>
      <c r="C3508" s="30" t="n">
        <v>18</v>
      </c>
      <c r="D3508" s="31" t="n">
        <f aca="false">$D$2*B3508^$E$2</f>
        <v>3.90697289028423</v>
      </c>
      <c r="E3508" s="32" t="n">
        <f aca="false">IF(B3508&lt;=0,0,GAMMALN(C3508+$F$2*B3508)-GAMMALN($F$2*B3508)+$F$2*B3508*LN($F$2*B3508)+C3508*LN(D3508)-($F$2*B3508+C3508)*LN($F$2*B3508+D3508))</f>
        <v>30.2864520584467</v>
      </c>
      <c r="F3508" s="33"/>
      <c r="G3508" s="34"/>
    </row>
    <row r="3509" customFormat="false" ht="14.4" hidden="false" customHeight="false" outlineLevel="0" collapsed="false">
      <c r="A3509" s="28" t="n">
        <v>3502</v>
      </c>
      <c r="B3509" s="30" t="n">
        <v>0.29</v>
      </c>
      <c r="C3509" s="30" t="n">
        <v>0</v>
      </c>
      <c r="D3509" s="31" t="n">
        <f aca="false">$D$2*B3509^$E$2</f>
        <v>0.563211473788453</v>
      </c>
      <c r="E3509" s="32" t="n">
        <f aca="false">IF(B3509&lt;=0,0,GAMMALN(C3509+$F$2*B3509)-GAMMALN($F$2*B3509)+$F$2*B3509*LN($F$2*B3509)+C3509*LN(D3509)-($F$2*B3509+C3509)*LN($F$2*B3509+D3509))</f>
        <v>-0.236830657419474</v>
      </c>
      <c r="F3509" s="33"/>
      <c r="G3509" s="34"/>
    </row>
    <row r="3510" customFormat="false" ht="14.4" hidden="false" customHeight="false" outlineLevel="0" collapsed="false">
      <c r="A3510" s="28" t="n">
        <v>3503</v>
      </c>
      <c r="B3510" s="30" t="n">
        <v>0.02</v>
      </c>
      <c r="C3510" s="30" t="n">
        <v>0</v>
      </c>
      <c r="D3510" s="31" t="n">
        <f aca="false">$D$2*B3510^$E$2</f>
        <v>0.054840997677903</v>
      </c>
      <c r="E3510" s="32" t="n">
        <f aca="false">IF(B3510&lt;=0,0,GAMMALN(C3510+$F$2*B3510)-GAMMALN($F$2*B3510)+$F$2*B3510*LN($F$2*B3510)+C3510*LN(D3510)-($F$2*B3510+C3510)*LN($F$2*B3510+D3510))</f>
        <v>-0.019307734375459</v>
      </c>
      <c r="F3510" s="33"/>
      <c r="G3510" s="34"/>
    </row>
    <row r="3511" customFormat="false" ht="14.4" hidden="false" customHeight="false" outlineLevel="0" collapsed="false">
      <c r="A3511" s="28" t="n">
        <v>3504</v>
      </c>
      <c r="B3511" s="30" t="n">
        <v>0.19</v>
      </c>
      <c r="C3511" s="30" t="n">
        <v>0</v>
      </c>
      <c r="D3511" s="31" t="n">
        <f aca="false">$D$2*B3511^$E$2</f>
        <v>0.389686097976761</v>
      </c>
      <c r="E3511" s="32" t="n">
        <f aca="false">IF(B3511&lt;=0,0,GAMMALN(C3511+$F$2*B3511)-GAMMALN($F$2*B3511)+$F$2*B3511*LN($F$2*B3511)+C3511*LN(D3511)-($F$2*B3511+C3511)*LN($F$2*B3511+D3511))</f>
        <v>-0.15950898709658</v>
      </c>
      <c r="F3511" s="33"/>
      <c r="G3511" s="34"/>
    </row>
    <row r="3512" customFormat="false" ht="14.4" hidden="false" customHeight="false" outlineLevel="0" collapsed="false">
      <c r="A3512" s="28" t="n">
        <v>3505</v>
      </c>
      <c r="B3512" s="30" t="n">
        <v>0.81</v>
      </c>
      <c r="C3512" s="30" t="n">
        <v>4</v>
      </c>
      <c r="D3512" s="31" t="n">
        <f aca="false">$D$2*B3512^$E$2</f>
        <v>1.37790381751506</v>
      </c>
      <c r="E3512" s="32" t="n">
        <f aca="false">IF(B3512&lt;=0,0,GAMMALN(C3512+$F$2*B3512)-GAMMALN($F$2*B3512)+$F$2*B3512*LN($F$2*B3512)+C3512*LN(D3512)-($F$2*B3512+C3512)*LN($F$2*B3512+D3512))</f>
        <v>-0.0699537324582109</v>
      </c>
      <c r="F3512" s="33"/>
      <c r="G3512" s="34"/>
    </row>
    <row r="3513" customFormat="false" ht="14.4" hidden="false" customHeight="false" outlineLevel="0" collapsed="false">
      <c r="A3513" s="28" t="n">
        <v>3506</v>
      </c>
      <c r="B3513" s="30" t="n">
        <v>0.27</v>
      </c>
      <c r="C3513" s="30" t="n">
        <v>1</v>
      </c>
      <c r="D3513" s="31" t="n">
        <f aca="false">$D$2*B3513^$E$2</f>
        <v>0.529224919497609</v>
      </c>
      <c r="E3513" s="32" t="n">
        <f aca="false">IF(B3513&lt;=0,0,GAMMALN(C3513+$F$2*B3513)-GAMMALN($F$2*B3513)+$F$2*B3513*LN($F$2*B3513)+C3513*LN(D3513)-($F$2*B3513+C3513)*LN($F$2*B3513+D3513))</f>
        <v>-2.40412265631396</v>
      </c>
      <c r="F3513" s="33"/>
      <c r="G3513" s="34"/>
    </row>
    <row r="3514" customFormat="false" ht="14.4" hidden="false" customHeight="false" outlineLevel="0" collapsed="false">
      <c r="A3514" s="28" t="n">
        <v>3507</v>
      </c>
      <c r="B3514" s="30" t="n">
        <v>0.03</v>
      </c>
      <c r="C3514" s="30" t="n">
        <v>0</v>
      </c>
      <c r="D3514" s="31" t="n">
        <f aca="false">$D$2*B3514^$E$2</f>
        <v>0.0780697969560327</v>
      </c>
      <c r="E3514" s="32" t="n">
        <f aca="false">IF(B3514&lt;=0,0,GAMMALN(C3514+$F$2*B3514)-GAMMALN($F$2*B3514)+$F$2*B3514*LN($F$2*B3514)+C3514*LN(D3514)-($F$2*B3514+C3514)*LN($F$2*B3514+D3514))</f>
        <v>-0.0282670143563539</v>
      </c>
      <c r="F3514" s="33"/>
      <c r="G3514" s="34"/>
    </row>
    <row r="3515" customFormat="false" ht="14.4" hidden="false" customHeight="false" outlineLevel="0" collapsed="false">
      <c r="A3515" s="28" t="n">
        <v>3508</v>
      </c>
      <c r="B3515" s="30" t="n">
        <v>1.44</v>
      </c>
      <c r="C3515" s="30" t="n">
        <v>6</v>
      </c>
      <c r="D3515" s="31" t="n">
        <f aca="false">$D$2*B3515^$E$2</f>
        <v>2.27439204381542</v>
      </c>
      <c r="E3515" s="32" t="n">
        <f aca="false">IF(B3515&lt;=0,0,GAMMALN(C3515+$F$2*B3515)-GAMMALN($F$2*B3515)+$F$2*B3515*LN($F$2*B3515)+C3515*LN(D3515)-($F$2*B3515+C3515)*LN($F$2*B3515+D3515))</f>
        <v>3.16090366300867</v>
      </c>
      <c r="F3515" s="33"/>
      <c r="G3515" s="34"/>
    </row>
    <row r="3516" customFormat="false" ht="14.4" hidden="false" customHeight="false" outlineLevel="0" collapsed="false">
      <c r="A3516" s="28" t="n">
        <v>3509</v>
      </c>
      <c r="B3516" s="30" t="n">
        <v>0.14</v>
      </c>
      <c r="C3516" s="30" t="n">
        <v>0</v>
      </c>
      <c r="D3516" s="31" t="n">
        <f aca="false">$D$2*B3516^$E$2</f>
        <v>0.298673283252153</v>
      </c>
      <c r="E3516" s="32" t="n">
        <f aca="false">IF(B3516&lt;=0,0,GAMMALN(C3516+$F$2*B3516)-GAMMALN($F$2*B3516)+$F$2*B3516*LN($F$2*B3516)+C3516*LN(D3516)-($F$2*B3516+C3516)*LN($F$2*B3516+D3516))</f>
        <v>-0.11986709329517</v>
      </c>
      <c r="F3516" s="33"/>
      <c r="G3516" s="34"/>
    </row>
    <row r="3517" customFormat="false" ht="14.4" hidden="false" customHeight="false" outlineLevel="0" collapsed="false">
      <c r="A3517" s="28" t="n">
        <v>3510</v>
      </c>
      <c r="B3517" s="30" t="n">
        <v>1.52</v>
      </c>
      <c r="C3517" s="30" t="n">
        <v>12</v>
      </c>
      <c r="D3517" s="31" t="n">
        <f aca="false">$D$2*B3517^$E$2</f>
        <v>2.38406261469199</v>
      </c>
      <c r="E3517" s="32" t="n">
        <f aca="false">IF(B3517&lt;=0,0,GAMMALN(C3517+$F$2*B3517)-GAMMALN($F$2*B3517)+$F$2*B3517*LN($F$2*B3517)+C3517*LN(D3517)-($F$2*B3517+C3517)*LN($F$2*B3517+D3517))</f>
        <v>14.7482000187002</v>
      </c>
      <c r="F3517" s="33"/>
      <c r="G3517" s="34"/>
    </row>
    <row r="3518" customFormat="false" ht="14.4" hidden="false" customHeight="false" outlineLevel="0" collapsed="false">
      <c r="A3518" s="28" t="n">
        <v>3511</v>
      </c>
      <c r="B3518" s="30" t="n">
        <v>0.03</v>
      </c>
      <c r="C3518" s="30" t="n">
        <v>0</v>
      </c>
      <c r="D3518" s="31" t="n">
        <f aca="false">$D$2*B3518^$E$2</f>
        <v>0.0780697969560327</v>
      </c>
      <c r="E3518" s="32" t="n">
        <f aca="false">IF(B3518&lt;=0,0,GAMMALN(C3518+$F$2*B3518)-GAMMALN($F$2*B3518)+$F$2*B3518*LN($F$2*B3518)+C3518*LN(D3518)-($F$2*B3518+C3518)*LN($F$2*B3518+D3518))</f>
        <v>-0.0282670143563539</v>
      </c>
      <c r="F3518" s="33"/>
      <c r="G3518" s="34"/>
    </row>
    <row r="3519" customFormat="false" ht="14.4" hidden="false" customHeight="false" outlineLevel="0" collapsed="false">
      <c r="A3519" s="28" t="n">
        <v>3512</v>
      </c>
      <c r="B3519" s="30" t="n">
        <v>0.06</v>
      </c>
      <c r="C3519" s="30" t="n">
        <v>0</v>
      </c>
      <c r="D3519" s="31" t="n">
        <f aca="false">$D$2*B3519^$E$2</f>
        <v>0.142785453354032</v>
      </c>
      <c r="E3519" s="32" t="n">
        <f aca="false">IF(B3519&lt;=0,0,GAMMALN(C3519+$F$2*B3519)-GAMMALN($F$2*B3519)+$F$2*B3519*LN($F$2*B3519)+C3519*LN(D3519)-($F$2*B3519+C3519)*LN($F$2*B3519+D3519))</f>
        <v>-0.0541878287902567</v>
      </c>
      <c r="F3519" s="33"/>
      <c r="G3519" s="34"/>
    </row>
    <row r="3520" customFormat="false" ht="14.4" hidden="false" customHeight="false" outlineLevel="0" collapsed="false">
      <c r="A3520" s="28" t="n">
        <v>3513</v>
      </c>
      <c r="B3520" s="30" t="n">
        <v>0.07</v>
      </c>
      <c r="C3520" s="30" t="n">
        <v>0</v>
      </c>
      <c r="D3520" s="31" t="n">
        <f aca="false">$D$2*B3520^$E$2</f>
        <v>0.163303488079227</v>
      </c>
      <c r="E3520" s="32" t="n">
        <f aca="false">IF(B3520&lt;=0,0,GAMMALN(C3520+$F$2*B3520)-GAMMALN($F$2*B3520)+$F$2*B3520*LN($F$2*B3520)+C3520*LN(D3520)-($F$2*B3520+C3520)*LN($F$2*B3520+D3520))</f>
        <v>-0.0626163223771031</v>
      </c>
      <c r="F3520" s="33"/>
      <c r="G3520" s="34"/>
    </row>
    <row r="3521" customFormat="false" ht="14.4" hidden="false" customHeight="false" outlineLevel="0" collapsed="false">
      <c r="A3521" s="28" t="n">
        <v>3514</v>
      </c>
      <c r="B3521" s="30" t="n">
        <v>0.06</v>
      </c>
      <c r="C3521" s="30" t="n">
        <v>0</v>
      </c>
      <c r="D3521" s="31" t="n">
        <f aca="false">$D$2*B3521^$E$2</f>
        <v>0.142785453354032</v>
      </c>
      <c r="E3521" s="32" t="n">
        <f aca="false">IF(B3521&lt;=0,0,GAMMALN(C3521+$F$2*B3521)-GAMMALN($F$2*B3521)+$F$2*B3521*LN($F$2*B3521)+C3521*LN(D3521)-($F$2*B3521+C3521)*LN($F$2*B3521+D3521))</f>
        <v>-0.0541878287902567</v>
      </c>
      <c r="F3521" s="33"/>
      <c r="G3521" s="34"/>
    </row>
    <row r="3522" customFormat="false" ht="14.4" hidden="false" customHeight="false" outlineLevel="0" collapsed="false">
      <c r="A3522" s="28" t="n">
        <v>3515</v>
      </c>
      <c r="B3522" s="30" t="n">
        <v>0.54</v>
      </c>
      <c r="C3522" s="30" t="n">
        <v>2</v>
      </c>
      <c r="D3522" s="31" t="n">
        <f aca="false">$D$2*B3522^$E$2</f>
        <v>0.967923870729089</v>
      </c>
      <c r="E3522" s="32" t="n">
        <f aca="false">IF(B3522&lt;=0,0,GAMMALN(C3522+$F$2*B3522)-GAMMALN($F$2*B3522)+$F$2*B3522*LN($F$2*B3522)+C3522*LN(D3522)-($F$2*B3522+C3522)*LN($F$2*B3522+D3522))</f>
        <v>-1.93962852822735</v>
      </c>
      <c r="F3522" s="33"/>
      <c r="G3522" s="34"/>
    </row>
    <row r="3523" customFormat="false" ht="14.4" hidden="false" customHeight="false" outlineLevel="0" collapsed="false">
      <c r="A3523" s="28" t="n">
        <v>3516</v>
      </c>
      <c r="B3523" s="30" t="n">
        <v>0.18</v>
      </c>
      <c r="C3523" s="30" t="n">
        <v>2</v>
      </c>
      <c r="D3523" s="31" t="n">
        <f aca="false">$D$2*B3523^$E$2</f>
        <v>0.371759934224013</v>
      </c>
      <c r="E3523" s="32" t="n">
        <f aca="false">IF(B3523&lt;=0,0,GAMMALN(C3523+$F$2*B3523)-GAMMALN($F$2*B3523)+$F$2*B3523*LN($F$2*B3523)+C3523*LN(D3523)-($F$2*B3523+C3523)*LN($F$2*B3523+D3523))</f>
        <v>-2.86622571638253</v>
      </c>
      <c r="F3523" s="33"/>
      <c r="G3523" s="34"/>
    </row>
    <row r="3524" customFormat="false" ht="14.4" hidden="false" customHeight="false" outlineLevel="0" collapsed="false">
      <c r="A3524" s="28" t="n">
        <v>3517</v>
      </c>
      <c r="B3524" s="30" t="n">
        <v>1.12</v>
      </c>
      <c r="C3524" s="30" t="n">
        <v>8</v>
      </c>
      <c r="D3524" s="31" t="n">
        <f aca="false">$D$2*B3524^$E$2</f>
        <v>1.82725484000004</v>
      </c>
      <c r="E3524" s="32" t="n">
        <f aca="false">IF(B3524&lt;=0,0,GAMMALN(C3524+$F$2*B3524)-GAMMALN($F$2*B3524)+$F$2*B3524*LN($F$2*B3524)+C3524*LN(D3524)-($F$2*B3524+C3524)*LN($F$2*B3524+D3524))</f>
        <v>6.25127032875454</v>
      </c>
      <c r="F3524" s="33"/>
      <c r="G3524" s="34"/>
    </row>
    <row r="3525" customFormat="false" ht="14.4" hidden="false" customHeight="false" outlineLevel="0" collapsed="false">
      <c r="A3525" s="28" t="n">
        <v>3518</v>
      </c>
      <c r="B3525" s="30" t="n">
        <v>0.07</v>
      </c>
      <c r="C3525" s="30" t="n">
        <v>0</v>
      </c>
      <c r="D3525" s="31" t="n">
        <f aca="false">$D$2*B3525^$E$2</f>
        <v>0.163303488079227</v>
      </c>
      <c r="E3525" s="32" t="n">
        <f aca="false">IF(B3525&lt;=0,0,GAMMALN(C3525+$F$2*B3525)-GAMMALN($F$2*B3525)+$F$2*B3525*LN($F$2*B3525)+C3525*LN(D3525)-($F$2*B3525+C3525)*LN($F$2*B3525+D3525))</f>
        <v>-0.0626163223771031</v>
      </c>
      <c r="F3525" s="33"/>
      <c r="G3525" s="34"/>
    </row>
    <row r="3526" customFormat="false" ht="14.4" hidden="false" customHeight="false" outlineLevel="0" collapsed="false">
      <c r="A3526" s="28" t="n">
        <v>3519</v>
      </c>
      <c r="B3526" s="30" t="n">
        <v>0.34</v>
      </c>
      <c r="C3526" s="30" t="n">
        <v>1</v>
      </c>
      <c r="D3526" s="31" t="n">
        <f aca="false">$D$2*B3526^$E$2</f>
        <v>0.64690698983537</v>
      </c>
      <c r="E3526" s="32" t="n">
        <f aca="false">IF(B3526&lt;=0,0,GAMMALN(C3526+$F$2*B3526)-GAMMALN($F$2*B3526)+$F$2*B3526*LN($F$2*B3526)+C3526*LN(D3526)-($F$2*B3526+C3526)*LN($F$2*B3526+D3526))</f>
        <v>-2.23323528553049</v>
      </c>
      <c r="F3526" s="33"/>
      <c r="G3526" s="34"/>
    </row>
    <row r="3527" customFormat="false" ht="14.4" hidden="false" customHeight="false" outlineLevel="0" collapsed="false">
      <c r="A3527" s="28" t="n">
        <v>3520</v>
      </c>
      <c r="B3527" s="30" t="n">
        <v>0.1</v>
      </c>
      <c r="C3527" s="30" t="n">
        <v>0</v>
      </c>
      <c r="D3527" s="31" t="n">
        <f aca="false">$D$2*B3527^$E$2</f>
        <v>0.222800939520345</v>
      </c>
      <c r="E3527" s="32" t="n">
        <f aca="false">IF(B3527&lt;=0,0,GAMMALN(C3527+$F$2*B3527)-GAMMALN($F$2*B3527)+$F$2*B3527*LN($F$2*B3527)+C3527*LN(D3527)-($F$2*B3527+C3527)*LN($F$2*B3527+D3527))</f>
        <v>-0.0874715425628429</v>
      </c>
      <c r="F3527" s="33"/>
      <c r="G3527" s="34"/>
    </row>
    <row r="3528" customFormat="false" ht="14.4" hidden="false" customHeight="false" outlineLevel="0" collapsed="false">
      <c r="A3528" s="28" t="n">
        <v>3521</v>
      </c>
      <c r="B3528" s="30" t="n">
        <v>0.03</v>
      </c>
      <c r="C3528" s="30" t="n">
        <v>0</v>
      </c>
      <c r="D3528" s="31" t="n">
        <f aca="false">$D$2*B3528^$E$2</f>
        <v>0.0780697969560327</v>
      </c>
      <c r="E3528" s="32" t="n">
        <f aca="false">IF(B3528&lt;=0,0,GAMMALN(C3528+$F$2*B3528)-GAMMALN($F$2*B3528)+$F$2*B3528*LN($F$2*B3528)+C3528*LN(D3528)-($F$2*B3528+C3528)*LN($F$2*B3528+D3528))</f>
        <v>-0.0282670143563539</v>
      </c>
      <c r="F3528" s="33"/>
      <c r="G3528" s="34"/>
    </row>
    <row r="3529" customFormat="false" ht="14.4" hidden="false" customHeight="false" outlineLevel="0" collapsed="false">
      <c r="A3529" s="28" t="n">
        <v>3522</v>
      </c>
      <c r="B3529" s="30" t="n">
        <v>0.05</v>
      </c>
      <c r="C3529" s="30" t="n">
        <v>0</v>
      </c>
      <c r="D3529" s="31" t="n">
        <f aca="false">$D$2*B3529^$E$2</f>
        <v>0.121819300925836</v>
      </c>
      <c r="E3529" s="32" t="n">
        <f aca="false">IF(B3529&lt;=0,0,GAMMALN(C3529+$F$2*B3529)-GAMMALN($F$2*B3529)+$F$2*B3529*LN($F$2*B3529)+C3529*LN(D3529)-($F$2*B3529+C3529)*LN($F$2*B3529+D3529))</f>
        <v>-0.0456678084411295</v>
      </c>
      <c r="F3529" s="33"/>
      <c r="G3529" s="34"/>
    </row>
    <row r="3530" customFormat="false" ht="14.4" hidden="false" customHeight="false" outlineLevel="0" collapsed="false">
      <c r="A3530" s="28" t="n">
        <v>3523</v>
      </c>
      <c r="B3530" s="30" t="n">
        <v>0.01</v>
      </c>
      <c r="C3530" s="30" t="n">
        <v>0</v>
      </c>
      <c r="D3530" s="31" t="n">
        <f aca="false">$D$2*B3530^$E$2</f>
        <v>0.0299850261564425</v>
      </c>
      <c r="E3530" s="32" t="n">
        <f aca="false">IF(B3530&lt;=0,0,GAMMALN(C3530+$F$2*B3530)-GAMMALN($F$2*B3530)+$F$2*B3530*LN($F$2*B3530)+C3530*LN(D3530)-($F$2*B3530+C3530)*LN($F$2*B3530+D3530))</f>
        <v>-0.0100541977208354</v>
      </c>
      <c r="F3530" s="33"/>
      <c r="G3530" s="34"/>
    </row>
    <row r="3531" customFormat="false" ht="14.4" hidden="false" customHeight="false" outlineLevel="0" collapsed="false">
      <c r="A3531" s="28" t="n">
        <v>3524</v>
      </c>
      <c r="B3531" s="30" t="n">
        <v>0.48</v>
      </c>
      <c r="C3531" s="30" t="n">
        <v>2</v>
      </c>
      <c r="D3531" s="31" t="n">
        <f aca="false">$D$2*B3531^$E$2</f>
        <v>0.873547871044389</v>
      </c>
      <c r="E3531" s="32" t="n">
        <f aca="false">IF(B3531&lt;=0,0,GAMMALN(C3531+$F$2*B3531)-GAMMALN($F$2*B3531)+$F$2*B3531*LN($F$2*B3531)+C3531*LN(D3531)-($F$2*B3531+C3531)*LN($F$2*B3531+D3531))</f>
        <v>-2.03154939232587</v>
      </c>
      <c r="F3531" s="33"/>
      <c r="G3531" s="34"/>
    </row>
    <row r="3532" customFormat="false" ht="14.4" hidden="false" customHeight="false" outlineLevel="0" collapsed="false">
      <c r="A3532" s="28" t="n">
        <v>3525</v>
      </c>
      <c r="B3532" s="30" t="n">
        <v>0.41</v>
      </c>
      <c r="C3532" s="30" t="n">
        <v>4</v>
      </c>
      <c r="D3532" s="31" t="n">
        <f aca="false">$D$2*B3532^$E$2</f>
        <v>0.761481697686381</v>
      </c>
      <c r="E3532" s="32" t="n">
        <f aca="false">IF(B3532&lt;=0,0,GAMMALN(C3532+$F$2*B3532)-GAMMALN($F$2*B3532)+$F$2*B3532*LN($F$2*B3532)+C3532*LN(D3532)-($F$2*B3532+C3532)*LN($F$2*B3532+D3532))</f>
        <v>-0.695860797383932</v>
      </c>
      <c r="F3532" s="33"/>
      <c r="G3532" s="34"/>
    </row>
    <row r="3533" customFormat="false" ht="14.4" hidden="false" customHeight="false" outlineLevel="0" collapsed="false">
      <c r="A3533" s="28" t="n">
        <v>3526</v>
      </c>
      <c r="B3533" s="30" t="n">
        <v>0.2</v>
      </c>
      <c r="C3533" s="30" t="n">
        <v>1</v>
      </c>
      <c r="D3533" s="31" t="n">
        <f aca="false">$D$2*B3533^$E$2</f>
        <v>0.40749091707044</v>
      </c>
      <c r="E3533" s="32" t="n">
        <f aca="false">IF(B3533&lt;=0,0,GAMMALN(C3533+$F$2*B3533)-GAMMALN($F$2*B3533)+$F$2*B3533*LN($F$2*B3533)+C3533*LN(D3533)-($F$2*B3533+C3533)*LN($F$2*B3533+D3533))</f>
        <v>-2.64191597003482</v>
      </c>
      <c r="F3533" s="33"/>
      <c r="G3533" s="34"/>
    </row>
    <row r="3534" customFormat="false" ht="14.4" hidden="false" customHeight="false" outlineLevel="0" collapsed="false">
      <c r="A3534" s="28" t="n">
        <v>3527</v>
      </c>
      <c r="B3534" s="30" t="n">
        <v>0.5</v>
      </c>
      <c r="C3534" s="30" t="n">
        <v>3</v>
      </c>
      <c r="D3534" s="31" t="n">
        <f aca="false">$D$2*B3534^$E$2</f>
        <v>0.90516695087679</v>
      </c>
      <c r="E3534" s="32" t="n">
        <f aca="false">IF(B3534&lt;=0,0,GAMMALN(C3534+$F$2*B3534)-GAMMALN($F$2*B3534)+$F$2*B3534*LN($F$2*B3534)+C3534*LN(D3534)-($F$2*B3534+C3534)*LN($F$2*B3534+D3534))</f>
        <v>-1.43874113871417</v>
      </c>
      <c r="F3534" s="33"/>
      <c r="G3534" s="34"/>
    </row>
    <row r="3535" customFormat="false" ht="14.4" hidden="false" customHeight="false" outlineLevel="0" collapsed="false">
      <c r="A3535" s="28" t="n">
        <v>3528</v>
      </c>
      <c r="B3535" s="30" t="n">
        <v>0.16</v>
      </c>
      <c r="C3535" s="30" t="n">
        <v>0</v>
      </c>
      <c r="D3535" s="31" t="n">
        <f aca="false">$D$2*B3535^$E$2</f>
        <v>0.335512026205502</v>
      </c>
      <c r="E3535" s="32" t="n">
        <f aca="false">IF(B3535&lt;=0,0,GAMMALN(C3535+$F$2*B3535)-GAMMALN($F$2*B3535)+$F$2*B3535*LN($F$2*B3535)+C3535*LN(D3535)-($F$2*B3535+C3535)*LN($F$2*B3535+D3535))</f>
        <v>-0.135821909725644</v>
      </c>
      <c r="F3535" s="33"/>
      <c r="G3535" s="34"/>
    </row>
    <row r="3536" customFormat="false" ht="14.4" hidden="false" customHeight="false" outlineLevel="0" collapsed="false">
      <c r="A3536" s="28" t="n">
        <v>3529</v>
      </c>
      <c r="B3536" s="30" t="n">
        <v>0.76</v>
      </c>
      <c r="C3536" s="30" t="n">
        <v>0</v>
      </c>
      <c r="D3536" s="31" t="n">
        <f aca="false">$D$2*B3536^$E$2</f>
        <v>1.30351712928337</v>
      </c>
      <c r="E3536" s="32" t="n">
        <f aca="false">IF(B3536&lt;=0,0,GAMMALN(C3536+$F$2*B3536)-GAMMALN($F$2*B3536)+$F$2*B3536*LN($F$2*B3536)+C3536*LN(D3536)-($F$2*B3536+C3536)*LN($F$2*B3536+D3536))</f>
        <v>-0.581834707353618</v>
      </c>
      <c r="F3536" s="33"/>
      <c r="G3536" s="34"/>
    </row>
    <row r="3537" customFormat="false" ht="14.4" hidden="false" customHeight="false" outlineLevel="0" collapsed="false">
      <c r="A3537" s="28" t="n">
        <v>3530</v>
      </c>
      <c r="B3537" s="30" t="n">
        <v>0.2</v>
      </c>
      <c r="C3537" s="30" t="n">
        <v>0</v>
      </c>
      <c r="D3537" s="31" t="n">
        <f aca="false">$D$2*B3537^$E$2</f>
        <v>0.40749091707044</v>
      </c>
      <c r="E3537" s="32" t="n">
        <f aca="false">IF(B3537&lt;=0,0,GAMMALN(C3537+$F$2*B3537)-GAMMALN($F$2*B3537)+$F$2*B3537*LN($F$2*B3537)+C3537*LN(D3537)-($F$2*B3537+C3537)*LN($F$2*B3537+D3537))</f>
        <v>-0.167346738442914</v>
      </c>
      <c r="F3537" s="33"/>
      <c r="G3537" s="34"/>
    </row>
    <row r="3538" customFormat="false" ht="14.4" hidden="false" customHeight="false" outlineLevel="0" collapsed="false">
      <c r="A3538" s="28" t="n">
        <v>3531</v>
      </c>
      <c r="B3538" s="30" t="n">
        <v>0.15</v>
      </c>
      <c r="C3538" s="30" t="n">
        <v>0</v>
      </c>
      <c r="D3538" s="31" t="n">
        <f aca="false">$D$2*B3538^$E$2</f>
        <v>0.317171912373418</v>
      </c>
      <c r="E3538" s="32" t="n">
        <f aca="false">IF(B3538&lt;=0,0,GAMMALN(C3538+$F$2*B3538)-GAMMALN($F$2*B3538)+$F$2*B3538*LN($F$2*B3538)+C3538*LN(D3538)-($F$2*B3538+C3538)*LN($F$2*B3538+D3538))</f>
        <v>-0.127862281656253</v>
      </c>
      <c r="F3538" s="33"/>
      <c r="G3538" s="34"/>
    </row>
    <row r="3539" customFormat="false" ht="14.4" hidden="false" customHeight="false" outlineLevel="0" collapsed="false">
      <c r="A3539" s="28" t="n">
        <v>3532</v>
      </c>
      <c r="B3539" s="30" t="n">
        <v>0.07</v>
      </c>
      <c r="C3539" s="30" t="n">
        <v>0</v>
      </c>
      <c r="D3539" s="31" t="n">
        <f aca="false">$D$2*B3539^$E$2</f>
        <v>0.163303488079227</v>
      </c>
      <c r="E3539" s="32" t="n">
        <f aca="false">IF(B3539&lt;=0,0,GAMMALN(C3539+$F$2*B3539)-GAMMALN($F$2*B3539)+$F$2*B3539*LN($F$2*B3539)+C3539*LN(D3539)-($F$2*B3539+C3539)*LN($F$2*B3539+D3539))</f>
        <v>-0.0626163223771031</v>
      </c>
      <c r="F3539" s="33"/>
      <c r="G3539" s="34"/>
    </row>
    <row r="3540" customFormat="false" ht="14.4" hidden="false" customHeight="false" outlineLevel="0" collapsed="false">
      <c r="A3540" s="28" t="n">
        <v>3533</v>
      </c>
      <c r="B3540" s="30" t="n">
        <v>0.19</v>
      </c>
      <c r="C3540" s="30" t="n">
        <v>1</v>
      </c>
      <c r="D3540" s="31" t="n">
        <f aca="false">$D$2*B3540^$E$2</f>
        <v>0.389686097976761</v>
      </c>
      <c r="E3540" s="32" t="n">
        <f aca="false">IF(B3540&lt;=0,0,GAMMALN(C3540+$F$2*B3540)-GAMMALN($F$2*B3540)+$F$2*B3540*LN($F$2*B3540)+C3540*LN(D3540)-($F$2*B3540+C3540)*LN($F$2*B3540+D3540))</f>
        <v>-2.68400800288555</v>
      </c>
      <c r="F3540" s="33"/>
      <c r="G3540" s="34"/>
    </row>
    <row r="3541" customFormat="false" ht="14.4" hidden="false" customHeight="false" outlineLevel="0" collapsed="false">
      <c r="A3541" s="28" t="n">
        <v>3534</v>
      </c>
      <c r="B3541" s="30" t="n">
        <v>0.25</v>
      </c>
      <c r="C3541" s="30" t="n">
        <v>0</v>
      </c>
      <c r="D3541" s="31" t="n">
        <f aca="false">$D$2*B3541^$E$2</f>
        <v>0.494911760311098</v>
      </c>
      <c r="E3541" s="32" t="n">
        <f aca="false">IF(B3541&lt;=0,0,GAMMALN(C3541+$F$2*B3541)-GAMMALN($F$2*B3541)+$F$2*B3541*LN($F$2*B3541)+C3541*LN(D3541)-($F$2*B3541+C3541)*LN($F$2*B3541+D3541))</f>
        <v>-0.206163128742879</v>
      </c>
      <c r="F3541" s="33"/>
      <c r="G3541" s="34"/>
    </row>
    <row r="3542" customFormat="false" ht="14.4" hidden="false" customHeight="false" outlineLevel="0" collapsed="false">
      <c r="A3542" s="28" t="n">
        <v>3535</v>
      </c>
      <c r="B3542" s="30" t="n">
        <v>0.36</v>
      </c>
      <c r="C3542" s="30" t="n">
        <v>1</v>
      </c>
      <c r="D3542" s="31" t="n">
        <f aca="false">$D$2*B3542^$E$2</f>
        <v>0.679928894613823</v>
      </c>
      <c r="E3542" s="32" t="n">
        <f aca="false">IF(B3542&lt;=0,0,GAMMALN(C3542+$F$2*B3542)-GAMMALN($F$2*B3542)+$F$2*B3542*LN($F$2*B3542)+C3542*LN(D3542)-($F$2*B3542+C3542)*LN($F$2*B3542+D3542))</f>
        <v>-2.19275142667417</v>
      </c>
      <c r="F3542" s="33"/>
      <c r="G3542" s="34"/>
    </row>
    <row r="3543" customFormat="false" ht="14.4" hidden="false" customHeight="false" outlineLevel="0" collapsed="false">
      <c r="A3543" s="28" t="n">
        <v>3536</v>
      </c>
      <c r="B3543" s="30" t="n">
        <v>0.02</v>
      </c>
      <c r="C3543" s="30" t="n">
        <v>0</v>
      </c>
      <c r="D3543" s="31" t="n">
        <f aca="false">$D$2*B3543^$E$2</f>
        <v>0.054840997677903</v>
      </c>
      <c r="E3543" s="32" t="n">
        <f aca="false">IF(B3543&lt;=0,0,GAMMALN(C3543+$F$2*B3543)-GAMMALN($F$2*B3543)+$F$2*B3543*LN($F$2*B3543)+C3543*LN(D3543)-($F$2*B3543+C3543)*LN($F$2*B3543+D3543))</f>
        <v>-0.019307734375459</v>
      </c>
      <c r="F3543" s="33"/>
      <c r="G3543" s="34"/>
    </row>
    <row r="3544" customFormat="false" ht="14.4" hidden="false" customHeight="false" outlineLevel="0" collapsed="false">
      <c r="A3544" s="28" t="n">
        <v>3537</v>
      </c>
      <c r="B3544" s="30" t="n">
        <v>0.02</v>
      </c>
      <c r="C3544" s="30" t="n">
        <v>0</v>
      </c>
      <c r="D3544" s="31" t="n">
        <f aca="false">$D$2*B3544^$E$2</f>
        <v>0.054840997677903</v>
      </c>
      <c r="E3544" s="32" t="n">
        <f aca="false">IF(B3544&lt;=0,0,GAMMALN(C3544+$F$2*B3544)-GAMMALN($F$2*B3544)+$F$2*B3544*LN($F$2*B3544)+C3544*LN(D3544)-($F$2*B3544+C3544)*LN($F$2*B3544+D3544))</f>
        <v>-0.019307734375459</v>
      </c>
      <c r="F3544" s="33"/>
      <c r="G3544" s="34"/>
    </row>
    <row r="3545" customFormat="false" ht="14.4" hidden="false" customHeight="false" outlineLevel="0" collapsed="false">
      <c r="A3545" s="28" t="n">
        <v>3538</v>
      </c>
      <c r="B3545" s="30" t="n">
        <v>0.3</v>
      </c>
      <c r="C3545" s="30" t="n">
        <v>0</v>
      </c>
      <c r="D3545" s="31" t="n">
        <f aca="false">$D$2*B3545^$E$2</f>
        <v>0.5800903430671</v>
      </c>
      <c r="E3545" s="32" t="n">
        <f aca="false">IF(B3545&lt;=0,0,GAMMALN(C3545+$F$2*B3545)-GAMMALN($F$2*B3545)+$F$2*B3545*LN($F$2*B3545)+C3545*LN(D3545)-($F$2*B3545+C3545)*LN($F$2*B3545+D3545))</f>
        <v>-0.244450745827921</v>
      </c>
      <c r="F3545" s="33"/>
      <c r="G3545" s="34"/>
    </row>
    <row r="3546" customFormat="false" ht="14.4" hidden="false" customHeight="false" outlineLevel="0" collapsed="false">
      <c r="A3546" s="28" t="n">
        <v>3539</v>
      </c>
      <c r="B3546" s="30" t="n">
        <v>1.51</v>
      </c>
      <c r="C3546" s="30" t="n">
        <v>3</v>
      </c>
      <c r="D3546" s="31" t="n">
        <f aca="false">$D$2*B3546^$E$2</f>
        <v>2.37039530013311</v>
      </c>
      <c r="E3546" s="32" t="n">
        <f aca="false">IF(B3546&lt;=0,0,GAMMALN(C3546+$F$2*B3546)-GAMMALN($F$2*B3546)+$F$2*B3546*LN($F$2*B3546)+C3546*LN(D3546)-($F$2*B3546+C3546)*LN($F$2*B3546+D3546))</f>
        <v>-0.578991438872853</v>
      </c>
      <c r="F3546" s="33"/>
      <c r="G3546" s="34"/>
    </row>
    <row r="3547" customFormat="false" ht="14.4" hidden="false" customHeight="false" outlineLevel="0" collapsed="false">
      <c r="A3547" s="28" t="n">
        <v>3540</v>
      </c>
      <c r="B3547" s="30" t="n">
        <v>0.56</v>
      </c>
      <c r="C3547" s="30" t="n">
        <v>2</v>
      </c>
      <c r="D3547" s="31" t="n">
        <f aca="false">$D$2*B3547^$E$2</f>
        <v>0.999075262884286</v>
      </c>
      <c r="E3547" s="32" t="n">
        <f aca="false">IF(B3547&lt;=0,0,GAMMALN(C3547+$F$2*B3547)-GAMMALN($F$2*B3547)+$F$2*B3547*LN($F$2*B3547)+C3547*LN(D3547)-($F$2*B3547+C3547)*LN($F$2*B3547+D3547))</f>
        <v>-1.91178813402306</v>
      </c>
      <c r="F3547" s="33"/>
      <c r="G3547" s="34"/>
    </row>
    <row r="3548" customFormat="false" ht="14.4" hidden="false" customHeight="false" outlineLevel="0" collapsed="false">
      <c r="A3548" s="28" t="n">
        <v>3541</v>
      </c>
      <c r="B3548" s="30" t="n">
        <v>0.92</v>
      </c>
      <c r="C3548" s="30" t="n">
        <v>1</v>
      </c>
      <c r="D3548" s="31" t="n">
        <f aca="false">$D$2*B3548^$E$2</f>
        <v>1.53953067134438</v>
      </c>
      <c r="E3548" s="32" t="n">
        <f aca="false">IF(B3548&lt;=0,0,GAMMALN(C3548+$F$2*B3548)-GAMMALN($F$2*B3548)+$F$2*B3548*LN($F$2*B3548)+C3548*LN(D3548)-($F$2*B3548+C3548)*LN($F$2*B3548+D3548))</f>
        <v>-1.687649187126</v>
      </c>
      <c r="F3548" s="33"/>
      <c r="G3548" s="34"/>
    </row>
    <row r="3549" customFormat="false" ht="14.4" hidden="false" customHeight="false" outlineLevel="0" collapsed="false">
      <c r="A3549" s="28" t="n">
        <v>3542</v>
      </c>
      <c r="B3549" s="30" t="n">
        <v>0.2</v>
      </c>
      <c r="C3549" s="30" t="n">
        <v>3</v>
      </c>
      <c r="D3549" s="31" t="n">
        <f aca="false">$D$2*B3549^$E$2</f>
        <v>0.40749091707044</v>
      </c>
      <c r="E3549" s="32" t="n">
        <f aca="false">IF(B3549&lt;=0,0,GAMMALN(C3549+$F$2*B3549)-GAMMALN($F$2*B3549)+$F$2*B3549*LN($F$2*B3549)+C3549*LN(D3549)-($F$2*B3549+C3549)*LN($F$2*B3549+D3549))</f>
        <v>-2.25912606733972</v>
      </c>
      <c r="F3549" s="33"/>
      <c r="G3549" s="34"/>
    </row>
    <row r="3550" customFormat="false" ht="14.4" hidden="false" customHeight="false" outlineLevel="0" collapsed="false">
      <c r="A3550" s="28" t="n">
        <v>3543</v>
      </c>
      <c r="B3550" s="30" t="n">
        <v>0.4</v>
      </c>
      <c r="C3550" s="30" t="n">
        <v>1</v>
      </c>
      <c r="D3550" s="31" t="n">
        <f aca="false">$D$2*B3550^$E$2</f>
        <v>0.745278937568148</v>
      </c>
      <c r="E3550" s="32" t="n">
        <f aca="false">IF(B3550&lt;=0,0,GAMMALN(C3550+$F$2*B3550)-GAMMALN($F$2*B3550)+$F$2*B3550*LN($F$2*B3550)+C3550*LN(D3550)-($F$2*B3550+C3550)*LN($F$2*B3550+D3550))</f>
        <v>-2.12034174930583</v>
      </c>
      <c r="F3550" s="33"/>
      <c r="G3550" s="34"/>
    </row>
    <row r="3551" customFormat="false" ht="14.4" hidden="false" customHeight="false" outlineLevel="0" collapsed="false">
      <c r="A3551" s="28" t="n">
        <v>3544</v>
      </c>
      <c r="B3551" s="30" t="n">
        <v>0.4</v>
      </c>
      <c r="C3551" s="30" t="n">
        <v>2</v>
      </c>
      <c r="D3551" s="31" t="n">
        <f aca="false">$D$2*B3551^$E$2</f>
        <v>0.745278937568148</v>
      </c>
      <c r="E3551" s="32" t="n">
        <f aca="false">IF(B3551&lt;=0,0,GAMMALN(C3551+$F$2*B3551)-GAMMALN($F$2*B3551)+$F$2*B3551*LN($F$2*B3551)+C3551*LN(D3551)-($F$2*B3551+C3551)*LN($F$2*B3551+D3551))</f>
        <v>-2.17846249096551</v>
      </c>
      <c r="F3551" s="33"/>
      <c r="G3551" s="34"/>
    </row>
    <row r="3552" customFormat="false" ht="14.4" hidden="false" customHeight="false" outlineLevel="0" collapsed="false">
      <c r="A3552" s="28" t="n">
        <v>3545</v>
      </c>
      <c r="B3552" s="30" t="n">
        <v>0.8</v>
      </c>
      <c r="C3552" s="30" t="n">
        <v>3</v>
      </c>
      <c r="D3552" s="31" t="n">
        <f aca="false">$D$2*B3552^$E$2</f>
        <v>1.36307503189499</v>
      </c>
      <c r="E3552" s="32" t="n">
        <f aca="false">IF(B3552&lt;=0,0,GAMMALN(C3552+$F$2*B3552)-GAMMALN($F$2*B3552)+$F$2*B3552*LN($F$2*B3552)+C3552*LN(D3552)-($F$2*B3552+C3552)*LN($F$2*B3552+D3552))</f>
        <v>-1.04103718032562</v>
      </c>
      <c r="F3552" s="33"/>
      <c r="G3552" s="34"/>
    </row>
    <row r="3553" customFormat="false" ht="14.4" hidden="false" customHeight="false" outlineLevel="0" collapsed="false">
      <c r="A3553" s="28" t="n">
        <v>3546</v>
      </c>
      <c r="B3553" s="30" t="n">
        <v>0.12</v>
      </c>
      <c r="C3553" s="30" t="n">
        <v>1</v>
      </c>
      <c r="D3553" s="31" t="n">
        <f aca="false">$D$2*B3553^$E$2</f>
        <v>0.261146902956574</v>
      </c>
      <c r="E3553" s="32" t="n">
        <f aca="false">IF(B3553&lt;=0,0,GAMMALN(C3553+$F$2*B3553)-GAMMALN($F$2*B3553)+$F$2*B3553*LN($F$2*B3553)+C3553*LN(D3553)-($F$2*B3553+C3553)*LN($F$2*B3553+D3553))</f>
        <v>-3.07589050883115</v>
      </c>
      <c r="F3553" s="33"/>
      <c r="G3553" s="34"/>
    </row>
    <row r="3554" customFormat="false" ht="14.4" hidden="false" customHeight="false" outlineLevel="0" collapsed="false">
      <c r="A3554" s="28" t="n">
        <v>3547</v>
      </c>
      <c r="B3554" s="30" t="n">
        <v>0.91</v>
      </c>
      <c r="C3554" s="30" t="n">
        <v>3</v>
      </c>
      <c r="D3554" s="31" t="n">
        <f aca="false">$D$2*B3554^$E$2</f>
        <v>1.5249448616714</v>
      </c>
      <c r="E3554" s="32" t="n">
        <f aca="false">IF(B3554&lt;=0,0,GAMMALN(C3554+$F$2*B3554)-GAMMALN($F$2*B3554)+$F$2*B3554*LN($F$2*B3554)+C3554*LN(D3554)-($F$2*B3554+C3554)*LN($F$2*B3554+D3554))</f>
        <v>-0.937981607127008</v>
      </c>
      <c r="F3554" s="33"/>
      <c r="G3554" s="34"/>
    </row>
    <row r="3555" customFormat="false" ht="14.4" hidden="false" customHeight="false" outlineLevel="0" collapsed="false">
      <c r="A3555" s="28" t="n">
        <v>3548</v>
      </c>
      <c r="B3555" s="30" t="n">
        <v>0.07</v>
      </c>
      <c r="C3555" s="30" t="n">
        <v>2</v>
      </c>
      <c r="D3555" s="31" t="n">
        <f aca="false">$D$2*B3555^$E$2</f>
        <v>0.163303488079227</v>
      </c>
      <c r="E3555" s="32" t="n">
        <f aca="false">IF(B3555&lt;=0,0,GAMMALN(C3555+$F$2*B3555)-GAMMALN($F$2*B3555)+$F$2*B3555*LN($F$2*B3555)+C3555*LN(D3555)-($F$2*B3555+C3555)*LN($F$2*B3555+D3555))</f>
        <v>-3.72896555926535</v>
      </c>
      <c r="F3555" s="33"/>
      <c r="G3555" s="34"/>
    </row>
    <row r="3556" customFormat="false" ht="14.4" hidden="false" customHeight="false" outlineLevel="0" collapsed="false">
      <c r="A3556" s="28" t="n">
        <v>3549</v>
      </c>
      <c r="B3556" s="30" t="n">
        <v>0.4</v>
      </c>
      <c r="C3556" s="30" t="n">
        <v>1</v>
      </c>
      <c r="D3556" s="31" t="n">
        <f aca="false">$D$2*B3556^$E$2</f>
        <v>0.745278937568148</v>
      </c>
      <c r="E3556" s="32" t="n">
        <f aca="false">IF(B3556&lt;=0,0,GAMMALN(C3556+$F$2*B3556)-GAMMALN($F$2*B3556)+$F$2*B3556*LN($F$2*B3556)+C3556*LN(D3556)-($F$2*B3556+C3556)*LN($F$2*B3556+D3556))</f>
        <v>-2.12034174930583</v>
      </c>
      <c r="F3556" s="33"/>
      <c r="G3556" s="34"/>
    </row>
    <row r="3557" customFormat="false" ht="14.4" hidden="false" customHeight="false" outlineLevel="0" collapsed="false">
      <c r="A3557" s="28" t="n">
        <v>3550</v>
      </c>
      <c r="B3557" s="30" t="n">
        <v>0.27</v>
      </c>
      <c r="C3557" s="30" t="n">
        <v>1</v>
      </c>
      <c r="D3557" s="31" t="n">
        <f aca="false">$D$2*B3557^$E$2</f>
        <v>0.529224919497609</v>
      </c>
      <c r="E3557" s="32" t="n">
        <f aca="false">IF(B3557&lt;=0,0,GAMMALN(C3557+$F$2*B3557)-GAMMALN($F$2*B3557)+$F$2*B3557*LN($F$2*B3557)+C3557*LN(D3557)-($F$2*B3557+C3557)*LN($F$2*B3557+D3557))</f>
        <v>-2.40412265631396</v>
      </c>
      <c r="F3557" s="33"/>
      <c r="G3557" s="34"/>
    </row>
    <row r="3558" customFormat="false" ht="14.4" hidden="false" customHeight="false" outlineLevel="0" collapsed="false">
      <c r="A3558" s="28" t="n">
        <v>3551</v>
      </c>
      <c r="B3558" s="30" t="n">
        <v>0.7</v>
      </c>
      <c r="C3558" s="30" t="n">
        <v>0</v>
      </c>
      <c r="D3558" s="31" t="n">
        <f aca="false">$D$2*B3558^$E$2</f>
        <v>1.21341133341596</v>
      </c>
      <c r="E3558" s="32" t="n">
        <f aca="false">IF(B3558&lt;=0,0,GAMMALN(C3558+$F$2*B3558)-GAMMALN($F$2*B3558)+$F$2*B3558*LN($F$2*B3558)+C3558*LN(D3558)-($F$2*B3558+C3558)*LN($F$2*B3558+D3558))</f>
        <v>-0.538913365377434</v>
      </c>
      <c r="F3558" s="33"/>
      <c r="G3558" s="34"/>
    </row>
    <row r="3559" customFormat="false" ht="14.4" hidden="false" customHeight="false" outlineLevel="0" collapsed="false">
      <c r="A3559" s="28" t="n">
        <v>3552</v>
      </c>
      <c r="B3559" s="30" t="n">
        <v>0.24</v>
      </c>
      <c r="C3559" s="30" t="n">
        <v>2</v>
      </c>
      <c r="D3559" s="31" t="n">
        <f aca="false">$D$2*B3559^$E$2</f>
        <v>0.477623618665944</v>
      </c>
      <c r="E3559" s="32" t="n">
        <f aca="false">IF(B3559&lt;=0,0,GAMMALN(C3559+$F$2*B3559)-GAMMALN($F$2*B3559)+$F$2*B3559*LN($F$2*B3559)+C3559*LN(D3559)-($F$2*B3559+C3559)*LN($F$2*B3559+D3559))</f>
        <v>-2.61209349547899</v>
      </c>
      <c r="F3559" s="33"/>
      <c r="G3559" s="34"/>
    </row>
    <row r="3560" customFormat="false" ht="14.4" hidden="false" customHeight="false" outlineLevel="0" collapsed="false">
      <c r="A3560" s="28" t="n">
        <v>3553</v>
      </c>
      <c r="B3560" s="30" t="n">
        <v>0.83</v>
      </c>
      <c r="C3560" s="30" t="n">
        <v>6</v>
      </c>
      <c r="D3560" s="31" t="n">
        <f aca="false">$D$2*B3560^$E$2</f>
        <v>1.40749092611846</v>
      </c>
      <c r="E3560" s="32" t="n">
        <f aca="false">IF(B3560&lt;=0,0,GAMMALN(C3560+$F$2*B3560)-GAMMALN($F$2*B3560)+$F$2*B3560*LN($F$2*B3560)+C3560*LN(D3560)-($F$2*B3560+C3560)*LN($F$2*B3560+D3560))</f>
        <v>2.59219789445603</v>
      </c>
      <c r="F3560" s="33"/>
      <c r="G3560" s="34"/>
    </row>
    <row r="3561" customFormat="false" ht="14.4" hidden="false" customHeight="false" outlineLevel="0" collapsed="false">
      <c r="A3561" s="28" t="n">
        <v>3554</v>
      </c>
      <c r="B3561" s="30" t="n">
        <v>0.05</v>
      </c>
      <c r="C3561" s="30" t="n">
        <v>0</v>
      </c>
      <c r="D3561" s="31" t="n">
        <f aca="false">$D$2*B3561^$E$2</f>
        <v>0.121819300925836</v>
      </c>
      <c r="E3561" s="32" t="n">
        <f aca="false">IF(B3561&lt;=0,0,GAMMALN(C3561+$F$2*B3561)-GAMMALN($F$2*B3561)+$F$2*B3561*LN($F$2*B3561)+C3561*LN(D3561)-($F$2*B3561+C3561)*LN($F$2*B3561+D3561))</f>
        <v>-0.0456678084411295</v>
      </c>
      <c r="F3561" s="33"/>
      <c r="G3561" s="34"/>
    </row>
    <row r="3562" customFormat="false" ht="14.4" hidden="false" customHeight="false" outlineLevel="0" collapsed="false">
      <c r="A3562" s="28" t="n">
        <v>3555</v>
      </c>
      <c r="B3562" s="30" t="n">
        <v>0.01</v>
      </c>
      <c r="C3562" s="30" t="n">
        <v>0</v>
      </c>
      <c r="D3562" s="31" t="n">
        <f aca="false">$D$2*B3562^$E$2</f>
        <v>0.0299850261564425</v>
      </c>
      <c r="E3562" s="32" t="n">
        <f aca="false">IF(B3562&lt;=0,0,GAMMALN(C3562+$F$2*B3562)-GAMMALN($F$2*B3562)+$F$2*B3562*LN($F$2*B3562)+C3562*LN(D3562)-($F$2*B3562+C3562)*LN($F$2*B3562+D3562))</f>
        <v>-0.0100541977208354</v>
      </c>
      <c r="F3562" s="33"/>
      <c r="G3562" s="34"/>
    </row>
    <row r="3563" customFormat="false" ht="14.4" hidden="false" customHeight="false" outlineLevel="0" collapsed="false">
      <c r="A3563" s="28" t="n">
        <v>3556</v>
      </c>
      <c r="B3563" s="30" t="n">
        <v>0.23</v>
      </c>
      <c r="C3563" s="30" t="n">
        <v>0</v>
      </c>
      <c r="D3563" s="31" t="n">
        <f aca="false">$D$2*B3563^$E$2</f>
        <v>0.460242283399497</v>
      </c>
      <c r="E3563" s="32" t="n">
        <f aca="false">IF(B3563&lt;=0,0,GAMMALN(C3563+$F$2*B3563)-GAMMALN($F$2*B3563)+$F$2*B3563*LN($F$2*B3563)+C3563*LN(D3563)-($F$2*B3563+C3563)*LN($F$2*B3563+D3563))</f>
        <v>-0.190706421448794</v>
      </c>
      <c r="F3563" s="33"/>
      <c r="G3563" s="34"/>
    </row>
    <row r="3564" customFormat="false" ht="14.4" hidden="false" customHeight="false" outlineLevel="0" collapsed="false">
      <c r="A3564" s="28" t="n">
        <v>3557</v>
      </c>
      <c r="B3564" s="30" t="n">
        <v>0.5</v>
      </c>
      <c r="C3564" s="30" t="n">
        <v>1</v>
      </c>
      <c r="D3564" s="31" t="n">
        <f aca="false">$D$2*B3564^$E$2</f>
        <v>0.90516695087679</v>
      </c>
      <c r="E3564" s="32" t="n">
        <f aca="false">IF(B3564&lt;=0,0,GAMMALN(C3564+$F$2*B3564)-GAMMALN($F$2*B3564)+$F$2*B3564*LN($F$2*B3564)+C3564*LN(D3564)-($F$2*B3564+C3564)*LN($F$2*B3564+D3564))</f>
        <v>-1.97767026060538</v>
      </c>
      <c r="F3564" s="33"/>
      <c r="G3564" s="34"/>
    </row>
    <row r="3565" customFormat="false" ht="14.4" hidden="false" customHeight="false" outlineLevel="0" collapsed="false">
      <c r="A3565" s="28" t="n">
        <v>3558</v>
      </c>
      <c r="B3565" s="30" t="n">
        <v>0.14</v>
      </c>
      <c r="C3565" s="30" t="n">
        <v>0</v>
      </c>
      <c r="D3565" s="31" t="n">
        <f aca="false">$D$2*B3565^$E$2</f>
        <v>0.298673283252153</v>
      </c>
      <c r="E3565" s="32" t="n">
        <f aca="false">IF(B3565&lt;=0,0,GAMMALN(C3565+$F$2*B3565)-GAMMALN($F$2*B3565)+$F$2*B3565*LN($F$2*B3565)+C3565*LN(D3565)-($F$2*B3565+C3565)*LN($F$2*B3565+D3565))</f>
        <v>-0.11986709329517</v>
      </c>
      <c r="F3565" s="33"/>
      <c r="G3565" s="34"/>
    </row>
    <row r="3566" customFormat="false" ht="14.4" hidden="false" customHeight="false" outlineLevel="0" collapsed="false">
      <c r="A3566" s="28" t="n">
        <v>3559</v>
      </c>
      <c r="B3566" s="30" t="n">
        <v>0.01</v>
      </c>
      <c r="C3566" s="30" t="n">
        <v>0</v>
      </c>
      <c r="D3566" s="31" t="n">
        <f aca="false">$D$2*B3566^$E$2</f>
        <v>0.0299850261564425</v>
      </c>
      <c r="E3566" s="32" t="n">
        <f aca="false">IF(B3566&lt;=0,0,GAMMALN(C3566+$F$2*B3566)-GAMMALN($F$2*B3566)+$F$2*B3566*LN($F$2*B3566)+C3566*LN(D3566)-($F$2*B3566+C3566)*LN($F$2*B3566+D3566))</f>
        <v>-0.0100541977208354</v>
      </c>
      <c r="F3566" s="33"/>
      <c r="G3566" s="34"/>
    </row>
    <row r="3567" customFormat="false" ht="14.4" hidden="false" customHeight="false" outlineLevel="0" collapsed="false">
      <c r="A3567" s="28" t="n">
        <v>3560</v>
      </c>
      <c r="B3567" s="30" t="n">
        <v>0.01</v>
      </c>
      <c r="C3567" s="30" t="n">
        <v>0</v>
      </c>
      <c r="D3567" s="31" t="n">
        <f aca="false">$D$2*B3567^$E$2</f>
        <v>0.0299850261564425</v>
      </c>
      <c r="E3567" s="32" t="n">
        <f aca="false">IF(B3567&lt;=0,0,GAMMALN(C3567+$F$2*B3567)-GAMMALN($F$2*B3567)+$F$2*B3567*LN($F$2*B3567)+C3567*LN(D3567)-($F$2*B3567+C3567)*LN($F$2*B3567+D3567))</f>
        <v>-0.0100541977208354</v>
      </c>
      <c r="F3567" s="33"/>
      <c r="G3567" s="34"/>
    </row>
    <row r="3568" customFormat="false" ht="14.4" hidden="false" customHeight="false" outlineLevel="0" collapsed="false">
      <c r="A3568" s="28" t="n">
        <v>3561</v>
      </c>
      <c r="B3568" s="30" t="n">
        <v>0.73</v>
      </c>
      <c r="C3568" s="30" t="n">
        <v>3</v>
      </c>
      <c r="D3568" s="31" t="n">
        <f aca="false">$D$2*B3568^$E$2</f>
        <v>1.25858367626055</v>
      </c>
      <c r="E3568" s="32" t="n">
        <f aca="false">IF(B3568&lt;=0,0,GAMMALN(C3568+$F$2*B3568)-GAMMALN($F$2*B3568)+$F$2*B3568*LN($F$2*B3568)+C3568*LN(D3568)-($F$2*B3568+C3568)*LN($F$2*B3568+D3568))</f>
        <v>-1.11617936332134</v>
      </c>
      <c r="F3568" s="33"/>
      <c r="G3568" s="34"/>
    </row>
    <row r="3569" customFormat="false" ht="14.4" hidden="false" customHeight="false" outlineLevel="0" collapsed="false">
      <c r="A3569" s="28" t="n">
        <v>3562</v>
      </c>
      <c r="B3569" s="30" t="n">
        <v>0.11</v>
      </c>
      <c r="C3569" s="30" t="n">
        <v>0</v>
      </c>
      <c r="D3569" s="31" t="n">
        <f aca="false">$D$2*B3569^$E$2</f>
        <v>0.242086497768801</v>
      </c>
      <c r="E3569" s="32" t="n">
        <f aca="false">IF(B3569&lt;=0,0,GAMMALN(C3569+$F$2*B3569)-GAMMALN($F$2*B3569)+$F$2*B3569*LN($F$2*B3569)+C3569*LN(D3569)-($F$2*B3569+C3569)*LN($F$2*B3569+D3569))</f>
        <v>-0.0956398201353598</v>
      </c>
      <c r="F3569" s="33"/>
      <c r="G3569" s="34"/>
    </row>
    <row r="3570" customFormat="false" ht="14.4" hidden="false" customHeight="false" outlineLevel="0" collapsed="false">
      <c r="A3570" s="28" t="n">
        <v>3563</v>
      </c>
      <c r="B3570" s="30" t="n">
        <v>0.35</v>
      </c>
      <c r="C3570" s="30" t="n">
        <v>1</v>
      </c>
      <c r="D3570" s="31" t="n">
        <f aca="false">$D$2*B3570^$E$2</f>
        <v>0.663448370955904</v>
      </c>
      <c r="E3570" s="32" t="n">
        <f aca="false">IF(B3570&lt;=0,0,GAMMALN(C3570+$F$2*B3570)-GAMMALN($F$2*B3570)+$F$2*B3570*LN($F$2*B3570)+C3570*LN(D3570)-($F$2*B3570+C3570)*LN($F$2*B3570+D3570))</f>
        <v>-2.21260280934406</v>
      </c>
      <c r="F3570" s="33"/>
      <c r="G3570" s="34"/>
    </row>
    <row r="3571" customFormat="false" ht="14.4" hidden="false" customHeight="false" outlineLevel="0" collapsed="false">
      <c r="A3571" s="28" t="n">
        <v>3564</v>
      </c>
      <c r="B3571" s="30" t="n">
        <v>0.14</v>
      </c>
      <c r="C3571" s="30" t="n">
        <v>1</v>
      </c>
      <c r="D3571" s="31" t="n">
        <f aca="false">$D$2*B3571^$E$2</f>
        <v>0.298673283252153</v>
      </c>
      <c r="E3571" s="32" t="n">
        <f aca="false">IF(B3571&lt;=0,0,GAMMALN(C3571+$F$2*B3571)-GAMMALN($F$2*B3571)+$F$2*B3571*LN($F$2*B3571)+C3571*LN(D3571)-($F$2*B3571+C3571)*LN($F$2*B3571+D3571))</f>
        <v>-2.94177692719575</v>
      </c>
      <c r="F3571" s="33"/>
      <c r="G3571" s="34"/>
    </row>
    <row r="3572" customFormat="false" ht="14.4" hidden="false" customHeight="false" outlineLevel="0" collapsed="false">
      <c r="A3572" s="28" t="n">
        <v>3565</v>
      </c>
      <c r="B3572" s="30" t="n">
        <v>0.03</v>
      </c>
      <c r="C3572" s="30" t="n">
        <v>1</v>
      </c>
      <c r="D3572" s="31" t="n">
        <f aca="false">$D$2*B3572^$E$2</f>
        <v>0.0780697969560327</v>
      </c>
      <c r="E3572" s="32" t="n">
        <f aca="false">IF(B3572&lt;=0,0,GAMMALN(C3572+$F$2*B3572)-GAMMALN($F$2*B3572)+$F$2*B3572*LN($F$2*B3572)+C3572*LN(D3572)-($F$2*B3572+C3572)*LN($F$2*B3572+D3572))</f>
        <v>-4.35406760787177</v>
      </c>
      <c r="F3572" s="33"/>
      <c r="G3572" s="34"/>
    </row>
    <row r="3573" customFormat="false" ht="14.4" hidden="false" customHeight="false" outlineLevel="0" collapsed="false">
      <c r="A3573" s="28" t="n">
        <v>3566</v>
      </c>
      <c r="B3573" s="30" t="n">
        <v>0.08</v>
      </c>
      <c r="C3573" s="30" t="n">
        <v>0</v>
      </c>
      <c r="D3573" s="31" t="n">
        <f aca="false">$D$2*B3573^$E$2</f>
        <v>0.183445548176571</v>
      </c>
      <c r="E3573" s="32" t="n">
        <f aca="false">IF(B3573&lt;=0,0,GAMMALN(C3573+$F$2*B3573)-GAMMALN($F$2*B3573)+$F$2*B3573*LN($F$2*B3573)+C3573*LN(D3573)-($F$2*B3573+C3573)*LN($F$2*B3573+D3573))</f>
        <v>-0.0709667824116987</v>
      </c>
      <c r="F3573" s="33"/>
      <c r="G3573" s="34"/>
    </row>
    <row r="3574" customFormat="false" ht="14.4" hidden="false" customHeight="false" outlineLevel="0" collapsed="false">
      <c r="A3574" s="28" t="n">
        <v>3567</v>
      </c>
      <c r="B3574" s="30" t="n">
        <v>0.11</v>
      </c>
      <c r="C3574" s="30" t="n">
        <v>0</v>
      </c>
      <c r="D3574" s="31" t="n">
        <f aca="false">$D$2*B3574^$E$2</f>
        <v>0.242086497768801</v>
      </c>
      <c r="E3574" s="32" t="n">
        <f aca="false">IF(B3574&lt;=0,0,GAMMALN(C3574+$F$2*B3574)-GAMMALN($F$2*B3574)+$F$2*B3574*LN($F$2*B3574)+C3574*LN(D3574)-($F$2*B3574+C3574)*LN($F$2*B3574+D3574))</f>
        <v>-0.0956398201353598</v>
      </c>
      <c r="F3574" s="33"/>
      <c r="G3574" s="34"/>
    </row>
    <row r="3575" customFormat="false" ht="14.4" hidden="false" customHeight="false" outlineLevel="0" collapsed="false">
      <c r="A3575" s="28" t="n">
        <v>3568</v>
      </c>
      <c r="B3575" s="30" t="n">
        <v>1.2</v>
      </c>
      <c r="C3575" s="30" t="n">
        <v>3</v>
      </c>
      <c r="D3575" s="31" t="n">
        <f aca="false">$D$2*B3575^$E$2</f>
        <v>1.94042769974546</v>
      </c>
      <c r="E3575" s="32" t="n">
        <f aca="false">IF(B3575&lt;=0,0,GAMMALN(C3575+$F$2*B3575)-GAMMALN($F$2*B3575)+$F$2*B3575*LN($F$2*B3575)+C3575*LN(D3575)-($F$2*B3575+C3575)*LN($F$2*B3575+D3575))</f>
        <v>-0.73068555038033</v>
      </c>
      <c r="F3575" s="33"/>
      <c r="G3575" s="34"/>
    </row>
    <row r="3576" customFormat="false" ht="14.4" hidden="false" customHeight="false" outlineLevel="0" collapsed="false">
      <c r="A3576" s="28" t="n">
        <v>3569</v>
      </c>
      <c r="B3576" s="30" t="n">
        <v>0.38</v>
      </c>
      <c r="C3576" s="30" t="n">
        <v>0</v>
      </c>
      <c r="D3576" s="31" t="n">
        <f aca="false">$D$2*B3576^$E$2</f>
        <v>0.712714882513551</v>
      </c>
      <c r="E3576" s="32" t="n">
        <f aca="false">IF(B3576&lt;=0,0,GAMMALN(C3576+$F$2*B3576)-GAMMALN($F$2*B3576)+$F$2*B3576*LN($F$2*B3576)+C3576*LN(D3576)-($F$2*B3576+C3576)*LN($F$2*B3576+D3576))</f>
        <v>-0.304829128947044</v>
      </c>
      <c r="F3576" s="33"/>
      <c r="G3576" s="34"/>
    </row>
    <row r="3577" customFormat="false" ht="14.4" hidden="false" customHeight="false" outlineLevel="0" collapsed="false">
      <c r="A3577" s="28" t="n">
        <v>3570</v>
      </c>
      <c r="B3577" s="30" t="n">
        <v>0.53</v>
      </c>
      <c r="C3577" s="30" t="n">
        <v>3</v>
      </c>
      <c r="D3577" s="31" t="n">
        <f aca="false">$D$2*B3577^$E$2</f>
        <v>0.952292613925912</v>
      </c>
      <c r="E3577" s="32" t="n">
        <f aca="false">IF(B3577&lt;=0,0,GAMMALN(C3577+$F$2*B3577)-GAMMALN($F$2*B3577)+$F$2*B3577*LN($F$2*B3577)+C3577*LN(D3577)-($F$2*B3577+C3577)*LN($F$2*B3577+D3577))</f>
        <v>-1.3880873208194</v>
      </c>
      <c r="F3577" s="33"/>
      <c r="G3577" s="34"/>
    </row>
    <row r="3578" customFormat="false" ht="14.4" hidden="false" customHeight="false" outlineLevel="0" collapsed="false">
      <c r="A3578" s="28" t="n">
        <v>3571</v>
      </c>
      <c r="B3578" s="30" t="n">
        <v>0.12</v>
      </c>
      <c r="C3578" s="30" t="n">
        <v>0</v>
      </c>
      <c r="D3578" s="31" t="n">
        <f aca="false">$D$2*B3578^$E$2</f>
        <v>0.261146902956574</v>
      </c>
      <c r="E3578" s="32" t="n">
        <f aca="false">IF(B3578&lt;=0,0,GAMMALN(C3578+$F$2*B3578)-GAMMALN($F$2*B3578)+$F$2*B3578*LN($F$2*B3578)+C3578*LN(D3578)-($F$2*B3578+C3578)*LN($F$2*B3578+D3578))</f>
        <v>-0.103759148355668</v>
      </c>
      <c r="F3578" s="33"/>
      <c r="G3578" s="34"/>
    </row>
    <row r="3579" customFormat="false" ht="14.4" hidden="false" customHeight="false" outlineLevel="0" collapsed="false">
      <c r="A3579" s="28" t="n">
        <v>3572</v>
      </c>
      <c r="B3579" s="30" t="n">
        <v>0.88</v>
      </c>
      <c r="C3579" s="30" t="n">
        <v>2</v>
      </c>
      <c r="D3579" s="31" t="n">
        <f aca="false">$D$2*B3579^$E$2</f>
        <v>1.48106224945888</v>
      </c>
      <c r="E3579" s="32" t="n">
        <f aca="false">IF(B3579&lt;=0,0,GAMMALN(C3579+$F$2*B3579)-GAMMALN($F$2*B3579)+$F$2*B3579*LN($F$2*B3579)+C3579*LN(D3579)-($F$2*B3579+C3579)*LN($F$2*B3579+D3579))</f>
        <v>-1.59339516411233</v>
      </c>
      <c r="F3579" s="33"/>
      <c r="G3579" s="34"/>
    </row>
    <row r="3580" customFormat="false" ht="14.4" hidden="false" customHeight="false" outlineLevel="0" collapsed="false">
      <c r="A3580" s="28" t="n">
        <v>3573</v>
      </c>
      <c r="B3580" s="30" t="n">
        <v>0.35</v>
      </c>
      <c r="C3580" s="30" t="n">
        <v>4</v>
      </c>
      <c r="D3580" s="31" t="n">
        <f aca="false">$D$2*B3580^$E$2</f>
        <v>0.663448370955904</v>
      </c>
      <c r="E3580" s="32" t="n">
        <f aca="false">IF(B3580&lt;=0,0,GAMMALN(C3580+$F$2*B3580)-GAMMALN($F$2*B3580)+$F$2*B3580*LN($F$2*B3580)+C3580*LN(D3580)-($F$2*B3580+C3580)*LN($F$2*B3580+D3580))</f>
        <v>-0.842057398375784</v>
      </c>
      <c r="F3580" s="33"/>
      <c r="G3580" s="34"/>
    </row>
    <row r="3581" customFormat="false" ht="14.4" hidden="false" customHeight="false" outlineLevel="0" collapsed="false">
      <c r="A3581" s="28" t="n">
        <v>3574</v>
      </c>
      <c r="B3581" s="30" t="n">
        <v>0.01</v>
      </c>
      <c r="C3581" s="30" t="n">
        <v>0</v>
      </c>
      <c r="D3581" s="31" t="n">
        <f aca="false">$D$2*B3581^$E$2</f>
        <v>0.0299850261564425</v>
      </c>
      <c r="E3581" s="32" t="n">
        <f aca="false">IF(B3581&lt;=0,0,GAMMALN(C3581+$F$2*B3581)-GAMMALN($F$2*B3581)+$F$2*B3581*LN($F$2*B3581)+C3581*LN(D3581)-($F$2*B3581+C3581)*LN($F$2*B3581+D3581))</f>
        <v>-0.0100541977208354</v>
      </c>
      <c r="F3581" s="33"/>
      <c r="G3581" s="34"/>
    </row>
    <row r="3582" customFormat="false" ht="14.4" hidden="false" customHeight="false" outlineLevel="0" collapsed="false">
      <c r="A3582" s="28" t="n">
        <v>3575</v>
      </c>
      <c r="B3582" s="30" t="n">
        <v>0.18</v>
      </c>
      <c r="C3582" s="30" t="n">
        <v>1</v>
      </c>
      <c r="D3582" s="31" t="n">
        <f aca="false">$D$2*B3582^$E$2</f>
        <v>0.371759934224013</v>
      </c>
      <c r="E3582" s="32" t="n">
        <f aca="false">IF(B3582&lt;=0,0,GAMMALN(C3582+$F$2*B3582)-GAMMALN($F$2*B3582)+$F$2*B3582*LN($F$2*B3582)+C3582*LN(D3582)-($F$2*B3582+C3582)*LN($F$2*B3582+D3582))</f>
        <v>-2.72878008800805</v>
      </c>
      <c r="F3582" s="33"/>
      <c r="G3582" s="34"/>
    </row>
    <row r="3583" customFormat="false" ht="14.4" hidden="false" customHeight="false" outlineLevel="0" collapsed="false">
      <c r="A3583" s="28" t="n">
        <v>3576</v>
      </c>
      <c r="B3583" s="30" t="n">
        <v>1.98</v>
      </c>
      <c r="C3583" s="30" t="n">
        <v>1</v>
      </c>
      <c r="D3583" s="31" t="n">
        <f aca="false">$D$2*B3583^$E$2</f>
        <v>3.00143344939903</v>
      </c>
      <c r="E3583" s="32" t="n">
        <f aca="false">IF(B3583&lt;=0,0,GAMMALN(C3583+$F$2*B3583)-GAMMALN($F$2*B3583)+$F$2*B3583*LN($F$2*B3583)+C3583*LN(D3583)-($F$2*B3583+C3583)*LN($F$2*B3583+D3583))</f>
        <v>-1.66892078255184</v>
      </c>
      <c r="F3583" s="33"/>
      <c r="G3583" s="34"/>
    </row>
    <row r="3584" customFormat="false" ht="14.4" hidden="false" customHeight="false" outlineLevel="0" collapsed="false">
      <c r="A3584" s="28" t="n">
        <v>3577</v>
      </c>
      <c r="B3584" s="30" t="n">
        <v>1.13</v>
      </c>
      <c r="C3584" s="30" t="n">
        <v>1</v>
      </c>
      <c r="D3584" s="31" t="n">
        <f aca="false">$D$2*B3584^$E$2</f>
        <v>1.84145705918169</v>
      </c>
      <c r="E3584" s="32" t="n">
        <f aca="false">IF(B3584&lt;=0,0,GAMMALN(C3584+$F$2*B3584)-GAMMALN($F$2*B3584)+$F$2*B3584*LN($F$2*B3584)+C3584*LN(D3584)-($F$2*B3584+C3584)*LN($F$2*B3584+D3584))</f>
        <v>-1.63514364627352</v>
      </c>
      <c r="F3584" s="33"/>
      <c r="G3584" s="34"/>
    </row>
    <row r="3585" customFormat="false" ht="14.4" hidden="false" customHeight="false" outlineLevel="0" collapsed="false">
      <c r="A3585" s="28" t="n">
        <v>3578</v>
      </c>
      <c r="B3585" s="30" t="n">
        <v>0.27</v>
      </c>
      <c r="C3585" s="30" t="n">
        <v>0</v>
      </c>
      <c r="D3585" s="31" t="n">
        <f aca="false">$D$2*B3585^$E$2</f>
        <v>0.529224919497609</v>
      </c>
      <c r="E3585" s="32" t="n">
        <f aca="false">IF(B3585&lt;=0,0,GAMMALN(C3585+$F$2*B3585)-GAMMALN($F$2*B3585)+$F$2*B3585*LN($F$2*B3585)+C3585*LN(D3585)-($F$2*B3585+C3585)*LN($F$2*B3585+D3585))</f>
        <v>-0.221535732999118</v>
      </c>
      <c r="F3585" s="33"/>
      <c r="G3585" s="34"/>
    </row>
    <row r="3586" customFormat="false" ht="14.4" hidden="false" customHeight="false" outlineLevel="0" collapsed="false">
      <c r="A3586" s="28" t="n">
        <v>3579</v>
      </c>
      <c r="B3586" s="30" t="n">
        <v>0.64</v>
      </c>
      <c r="C3586" s="30" t="n">
        <v>3</v>
      </c>
      <c r="D3586" s="31" t="n">
        <f aca="false">$D$2*B3586^$E$2</f>
        <v>1.12230247758421</v>
      </c>
      <c r="E3586" s="32" t="n">
        <f aca="false">IF(B3586&lt;=0,0,GAMMALN(C3586+$F$2*B3586)-GAMMALN($F$2*B3586)+$F$2*B3586*LN($F$2*B3586)+C3586*LN(D3586)-($F$2*B3586+C3586)*LN($F$2*B3586+D3586))</f>
        <v>-1.22641244424229</v>
      </c>
      <c r="F3586" s="33"/>
      <c r="G3586" s="34"/>
    </row>
    <row r="3587" customFormat="false" ht="14.4" hidden="false" customHeight="false" outlineLevel="0" collapsed="false">
      <c r="A3587" s="28" t="n">
        <v>3580</v>
      </c>
      <c r="B3587" s="30" t="n">
        <v>0.02</v>
      </c>
      <c r="C3587" s="30" t="n">
        <v>0</v>
      </c>
      <c r="D3587" s="31" t="n">
        <f aca="false">$D$2*B3587^$E$2</f>
        <v>0.054840997677903</v>
      </c>
      <c r="E3587" s="32" t="n">
        <f aca="false">IF(B3587&lt;=0,0,GAMMALN(C3587+$F$2*B3587)-GAMMALN($F$2*B3587)+$F$2*B3587*LN($F$2*B3587)+C3587*LN(D3587)-($F$2*B3587+C3587)*LN($F$2*B3587+D3587))</f>
        <v>-0.019307734375459</v>
      </c>
      <c r="F3587" s="33"/>
      <c r="G3587" s="34"/>
    </row>
    <row r="3588" customFormat="false" ht="14.4" hidden="false" customHeight="false" outlineLevel="0" collapsed="false">
      <c r="A3588" s="28" t="n">
        <v>3581</v>
      </c>
      <c r="B3588" s="30" t="n">
        <v>1.04</v>
      </c>
      <c r="C3588" s="30" t="n">
        <v>2</v>
      </c>
      <c r="D3588" s="31" t="n">
        <f aca="false">$D$2*B3588^$E$2</f>
        <v>1.71303350209296</v>
      </c>
      <c r="E3588" s="32" t="n">
        <f aca="false">IF(B3588&lt;=0,0,GAMMALN(C3588+$F$2*B3588)-GAMMALN($F$2*B3588)+$F$2*B3588*LN($F$2*B3588)+C3588*LN(D3588)-($F$2*B3588+C3588)*LN($F$2*B3588+D3588))</f>
        <v>-1.49274354184466</v>
      </c>
      <c r="F3588" s="33"/>
      <c r="G3588" s="34"/>
    </row>
    <row r="3589" customFormat="false" ht="14.4" hidden="false" customHeight="false" outlineLevel="0" collapsed="false">
      <c r="A3589" s="28" t="n">
        <v>3582</v>
      </c>
      <c r="B3589" s="30" t="n">
        <v>0.59</v>
      </c>
      <c r="C3589" s="30" t="n">
        <v>1</v>
      </c>
      <c r="D3589" s="31" t="n">
        <f aca="false">$D$2*B3589^$E$2</f>
        <v>1.04553559253947</v>
      </c>
      <c r="E3589" s="32" t="n">
        <f aca="false">IF(B3589&lt;=0,0,GAMMALN(C3589+$F$2*B3589)-GAMMALN($F$2*B3589)+$F$2*B3589*LN($F$2*B3589)+C3589*LN(D3589)-($F$2*B3589+C3589)*LN($F$2*B3589+D3589))</f>
        <v>-1.88276273590268</v>
      </c>
      <c r="F3589" s="33"/>
      <c r="G3589" s="34"/>
    </row>
    <row r="3590" customFormat="false" ht="14.4" hidden="false" customHeight="false" outlineLevel="0" collapsed="false">
      <c r="A3590" s="28" t="n">
        <v>3583</v>
      </c>
      <c r="B3590" s="30" t="n">
        <v>0.35</v>
      </c>
      <c r="C3590" s="30" t="n">
        <v>0</v>
      </c>
      <c r="D3590" s="31" t="n">
        <f aca="false">$D$2*B3590^$E$2</f>
        <v>0.663448370955904</v>
      </c>
      <c r="E3590" s="32" t="n">
        <f aca="false">IF(B3590&lt;=0,0,GAMMALN(C3590+$F$2*B3590)-GAMMALN($F$2*B3590)+$F$2*B3590*LN($F$2*B3590)+C3590*LN(D3590)-($F$2*B3590+C3590)*LN($F$2*B3590+D3590))</f>
        <v>-0.282301103453675</v>
      </c>
      <c r="F3590" s="33"/>
      <c r="G3590" s="34"/>
    </row>
    <row r="3591" customFormat="false" ht="14.4" hidden="false" customHeight="false" outlineLevel="0" collapsed="false">
      <c r="A3591" s="28" t="n">
        <v>3584</v>
      </c>
      <c r="B3591" s="30" t="n">
        <v>0.03</v>
      </c>
      <c r="C3591" s="30" t="n">
        <v>0</v>
      </c>
      <c r="D3591" s="31" t="n">
        <f aca="false">$D$2*B3591^$E$2</f>
        <v>0.0780697969560327</v>
      </c>
      <c r="E3591" s="32" t="n">
        <f aca="false">IF(B3591&lt;=0,0,GAMMALN(C3591+$F$2*B3591)-GAMMALN($F$2*B3591)+$F$2*B3591*LN($F$2*B3591)+C3591*LN(D3591)-($F$2*B3591+C3591)*LN($F$2*B3591+D3591))</f>
        <v>-0.0282670143563539</v>
      </c>
      <c r="F3591" s="33"/>
      <c r="G3591" s="34"/>
    </row>
    <row r="3592" customFormat="false" ht="14.4" hidden="false" customHeight="false" outlineLevel="0" collapsed="false">
      <c r="A3592" s="28" t="n">
        <v>3585</v>
      </c>
      <c r="B3592" s="30" t="n">
        <v>0.13</v>
      </c>
      <c r="C3592" s="30" t="n">
        <v>0</v>
      </c>
      <c r="D3592" s="31" t="n">
        <f aca="false">$D$2*B3592^$E$2</f>
        <v>0.28000327550974</v>
      </c>
      <c r="E3592" s="32" t="n">
        <f aca="false">IF(B3592&lt;=0,0,GAMMALN(C3592+$F$2*B3592)-GAMMALN($F$2*B3592)+$F$2*B3592*LN($F$2*B3592)+C3592*LN(D3592)-($F$2*B3592+C3592)*LN($F$2*B3592+D3592))</f>
        <v>-0.111833725226127</v>
      </c>
      <c r="F3592" s="33"/>
      <c r="G3592" s="34"/>
    </row>
    <row r="3593" customFormat="false" ht="14.4" hidden="false" customHeight="false" outlineLevel="0" collapsed="false">
      <c r="A3593" s="28" t="n">
        <v>3586</v>
      </c>
      <c r="B3593" s="30" t="n">
        <v>0.23</v>
      </c>
      <c r="C3593" s="30" t="n">
        <v>1</v>
      </c>
      <c r="D3593" s="31" t="n">
        <f aca="false">$D$2*B3593^$E$2</f>
        <v>0.460242283399497</v>
      </c>
      <c r="E3593" s="32" t="n">
        <f aca="false">IF(B3593&lt;=0,0,GAMMALN(C3593+$F$2*B3593)-GAMMALN($F$2*B3593)+$F$2*B3593*LN($F$2*B3593)+C3593*LN(D3593)-($F$2*B3593+C3593)*LN($F$2*B3593+D3593))</f>
        <v>-2.52926544558074</v>
      </c>
      <c r="F3593" s="33"/>
      <c r="G3593" s="34"/>
    </row>
    <row r="3594" customFormat="false" ht="14.4" hidden="false" customHeight="false" outlineLevel="0" collapsed="false">
      <c r="A3594" s="28" t="n">
        <v>3587</v>
      </c>
      <c r="B3594" s="30" t="n">
        <v>0.57</v>
      </c>
      <c r="C3594" s="30" t="n">
        <v>2</v>
      </c>
      <c r="D3594" s="31" t="n">
        <f aca="false">$D$2*B3594^$E$2</f>
        <v>1.01459689869565</v>
      </c>
      <c r="E3594" s="32" t="n">
        <f aca="false">IF(B3594&lt;=0,0,GAMMALN(C3594+$F$2*B3594)-GAMMALN($F$2*B3594)+$F$2*B3594*LN($F$2*B3594)+C3594*LN(D3594)-($F$2*B3594+C3594)*LN($F$2*B3594+D3594))</f>
        <v>-1.89833777879649</v>
      </c>
      <c r="F3594" s="33"/>
      <c r="G3594" s="34"/>
    </row>
    <row r="3595" customFormat="false" ht="14.4" hidden="false" customHeight="false" outlineLevel="0" collapsed="false">
      <c r="A3595" s="28" t="n">
        <v>3588</v>
      </c>
      <c r="B3595" s="30" t="n">
        <v>0.29</v>
      </c>
      <c r="C3595" s="30" t="n">
        <v>0</v>
      </c>
      <c r="D3595" s="31" t="n">
        <f aca="false">$D$2*B3595^$E$2</f>
        <v>0.563211473788453</v>
      </c>
      <c r="E3595" s="32" t="n">
        <f aca="false">IF(B3595&lt;=0,0,GAMMALN(C3595+$F$2*B3595)-GAMMALN($F$2*B3595)+$F$2*B3595*LN($F$2*B3595)+C3595*LN(D3595)-($F$2*B3595+C3595)*LN($F$2*B3595+D3595))</f>
        <v>-0.236830657419474</v>
      </c>
      <c r="F3595" s="33"/>
      <c r="G3595" s="34"/>
    </row>
    <row r="3596" customFormat="false" ht="14.4" hidden="false" customHeight="false" outlineLevel="0" collapsed="false">
      <c r="A3596" s="28" t="n">
        <v>3589</v>
      </c>
      <c r="B3596" s="30" t="n">
        <v>0.42</v>
      </c>
      <c r="C3596" s="30" t="n">
        <v>2</v>
      </c>
      <c r="D3596" s="31" t="n">
        <f aca="false">$D$2*B3596^$E$2</f>
        <v>0.777633558097708</v>
      </c>
      <c r="E3596" s="32" t="n">
        <f aca="false">IF(B3596&lt;=0,0,GAMMALN(C3596+$F$2*B3596)-GAMMALN($F$2*B3596)+$F$2*B3596*LN($F$2*B3596)+C3596*LN(D3596)-($F$2*B3596+C3596)*LN($F$2*B3596+D3596))</f>
        <v>-2.13865076189509</v>
      </c>
      <c r="F3596" s="33"/>
      <c r="G3596" s="34"/>
    </row>
    <row r="3597" customFormat="false" ht="14.4" hidden="false" customHeight="false" outlineLevel="0" collapsed="false">
      <c r="A3597" s="28" t="n">
        <v>3590</v>
      </c>
      <c r="B3597" s="30" t="n">
        <v>0.03</v>
      </c>
      <c r="C3597" s="30" t="n">
        <v>0</v>
      </c>
      <c r="D3597" s="31" t="n">
        <f aca="false">$D$2*B3597^$E$2</f>
        <v>0.0780697969560327</v>
      </c>
      <c r="E3597" s="32" t="n">
        <f aca="false">IF(B3597&lt;=0,0,GAMMALN(C3597+$F$2*B3597)-GAMMALN($F$2*B3597)+$F$2*B3597*LN($F$2*B3597)+C3597*LN(D3597)-($F$2*B3597+C3597)*LN($F$2*B3597+D3597))</f>
        <v>-0.0282670143563539</v>
      </c>
      <c r="F3597" s="33"/>
      <c r="G3597" s="34"/>
    </row>
    <row r="3598" customFormat="false" ht="14.4" hidden="false" customHeight="false" outlineLevel="0" collapsed="false">
      <c r="A3598" s="28" t="n">
        <v>3591</v>
      </c>
      <c r="B3598" s="30" t="n">
        <v>0.31</v>
      </c>
      <c r="C3598" s="30" t="n">
        <v>0</v>
      </c>
      <c r="D3598" s="31" t="n">
        <f aca="false">$D$2*B3598^$E$2</f>
        <v>0.596896781829055</v>
      </c>
      <c r="E3598" s="32" t="n">
        <f aca="false">IF(B3598&lt;=0,0,GAMMALN(C3598+$F$2*B3598)-GAMMALN($F$2*B3598)+$F$2*B3598*LN($F$2*B3598)+C3598*LN(D3598)-($F$2*B3598+C3598)*LN($F$2*B3598+D3598))</f>
        <v>-0.252053425654802</v>
      </c>
      <c r="F3598" s="33"/>
      <c r="G3598" s="34"/>
    </row>
    <row r="3599" customFormat="false" ht="14.4" hidden="false" customHeight="false" outlineLevel="0" collapsed="false">
      <c r="A3599" s="28" t="n">
        <v>3592</v>
      </c>
      <c r="B3599" s="30" t="n">
        <v>0.22</v>
      </c>
      <c r="C3599" s="30" t="n">
        <v>0</v>
      </c>
      <c r="D3599" s="31" t="n">
        <f aca="false">$D$2*B3599^$E$2</f>
        <v>0.442763164278182</v>
      </c>
      <c r="E3599" s="32" t="n">
        <f aca="false">IF(B3599&lt;=0,0,GAMMALN(C3599+$F$2*B3599)-GAMMALN($F$2*B3599)+$F$2*B3599*LN($F$2*B3599)+C3599*LN(D3599)-($F$2*B3599+C3599)*LN($F$2*B3599+D3599))</f>
        <v>-0.182944219070519</v>
      </c>
      <c r="F3599" s="33"/>
      <c r="G3599" s="34"/>
    </row>
    <row r="3600" customFormat="false" ht="14.4" hidden="false" customHeight="false" outlineLevel="0" collapsed="false">
      <c r="A3600" s="28" t="n">
        <v>3593</v>
      </c>
      <c r="B3600" s="30" t="n">
        <v>0.04</v>
      </c>
      <c r="C3600" s="30" t="n">
        <v>2</v>
      </c>
      <c r="D3600" s="31" t="n">
        <f aca="false">$D$2*B3600^$E$2</f>
        <v>0.100301230708167</v>
      </c>
      <c r="E3600" s="32" t="n">
        <f aca="false">IF(B3600&lt;=0,0,GAMMALN(C3600+$F$2*B3600)-GAMMALN($F$2*B3600)+$F$2*B3600*LN($F$2*B3600)+C3600*LN(D3600)-($F$2*B3600+C3600)*LN($F$2*B3600+D3600))</f>
        <v>-4.25249260485315</v>
      </c>
      <c r="F3600" s="33"/>
      <c r="G3600" s="34"/>
    </row>
    <row r="3601" customFormat="false" ht="14.4" hidden="false" customHeight="false" outlineLevel="0" collapsed="false">
      <c r="A3601" s="28" t="n">
        <v>3594</v>
      </c>
      <c r="B3601" s="30" t="n">
        <v>1.58</v>
      </c>
      <c r="C3601" s="30" t="n">
        <v>5</v>
      </c>
      <c r="D3601" s="31" t="n">
        <f aca="false">$D$2*B3601^$E$2</f>
        <v>2.46582599539522</v>
      </c>
      <c r="E3601" s="32" t="n">
        <f aca="false">IF(B3601&lt;=0,0,GAMMALN(C3601+$F$2*B3601)-GAMMALN($F$2*B3601)+$F$2*B3601*LN($F$2*B3601)+C3601*LN(D3601)-($F$2*B3601+C3601)*LN($F$2*B3601+D3601))</f>
        <v>1.78431092366789</v>
      </c>
      <c r="F3601" s="33"/>
      <c r="G3601" s="34"/>
    </row>
    <row r="3602" customFormat="false" ht="14.4" hidden="false" customHeight="false" outlineLevel="0" collapsed="false">
      <c r="A3602" s="28" t="n">
        <v>3595</v>
      </c>
      <c r="B3602" s="30" t="n">
        <v>0.9</v>
      </c>
      <c r="C3602" s="30" t="n">
        <v>3</v>
      </c>
      <c r="D3602" s="31" t="n">
        <f aca="false">$D$2*B3602^$E$2</f>
        <v>1.51033836232534</v>
      </c>
      <c r="E3602" s="32" t="n">
        <f aca="false">IF(B3602&lt;=0,0,GAMMALN(C3602+$F$2*B3602)-GAMMALN($F$2*B3602)+$F$2*B3602*LN($F$2*B3602)+C3602*LN(D3602)-($F$2*B3602+C3602)*LN($F$2*B3602+D3602))</f>
        <v>-0.946683249673461</v>
      </c>
      <c r="F3602" s="33"/>
      <c r="G3602" s="34"/>
    </row>
    <row r="3603" customFormat="false" ht="14.4" hidden="false" customHeight="false" outlineLevel="0" collapsed="false">
      <c r="A3603" s="28" t="n">
        <v>3596</v>
      </c>
      <c r="B3603" s="30" t="n">
        <v>0.4</v>
      </c>
      <c r="C3603" s="30" t="n">
        <v>2</v>
      </c>
      <c r="D3603" s="31" t="n">
        <f aca="false">$D$2*B3603^$E$2</f>
        <v>0.745278937568148</v>
      </c>
      <c r="E3603" s="32" t="n">
        <f aca="false">IF(B3603&lt;=0,0,GAMMALN(C3603+$F$2*B3603)-GAMMALN($F$2*B3603)+$F$2*B3603*LN($F$2*B3603)+C3603*LN(D3603)-($F$2*B3603+C3603)*LN($F$2*B3603+D3603))</f>
        <v>-2.17846249096551</v>
      </c>
      <c r="F3603" s="33"/>
      <c r="G3603" s="34"/>
    </row>
    <row r="3604" customFormat="false" ht="14.4" hidden="false" customHeight="false" outlineLevel="0" collapsed="false">
      <c r="A3604" s="28" t="n">
        <v>3597</v>
      </c>
      <c r="B3604" s="30" t="n">
        <v>0.38</v>
      </c>
      <c r="C3604" s="30" t="n">
        <v>2</v>
      </c>
      <c r="D3604" s="31" t="n">
        <f aca="false">$D$2*B3604^$E$2</f>
        <v>0.712714882513551</v>
      </c>
      <c r="E3604" s="32" t="n">
        <f aca="false">IF(B3604&lt;=0,0,GAMMALN(C3604+$F$2*B3604)-GAMMALN($F$2*B3604)+$F$2*B3604*LN($F$2*B3604)+C3604*LN(D3604)-($F$2*B3604+C3604)*LN($F$2*B3604+D3604))</f>
        <v>-2.22067346572114</v>
      </c>
      <c r="F3604" s="33"/>
      <c r="G3604" s="34"/>
    </row>
    <row r="3605" customFormat="false" ht="14.4" hidden="false" customHeight="false" outlineLevel="0" collapsed="false">
      <c r="A3605" s="28" t="n">
        <v>3598</v>
      </c>
      <c r="B3605" s="30" t="n">
        <v>0.3</v>
      </c>
      <c r="C3605" s="30" t="n">
        <v>1</v>
      </c>
      <c r="D3605" s="31" t="n">
        <f aca="false">$D$2*B3605^$E$2</f>
        <v>0.5800903430671</v>
      </c>
      <c r="E3605" s="32" t="n">
        <f aca="false">IF(B3605&lt;=0,0,GAMMALN(C3605+$F$2*B3605)-GAMMALN($F$2*B3605)+$F$2*B3605*LN($F$2*B3605)+C3605*LN(D3605)-($F$2*B3605+C3605)*LN($F$2*B3605+D3605))</f>
        <v>-2.3245880157395</v>
      </c>
      <c r="F3605" s="33"/>
      <c r="G3605" s="34"/>
    </row>
    <row r="3606" customFormat="false" ht="14.4" hidden="false" customHeight="false" outlineLevel="0" collapsed="false">
      <c r="A3606" s="28" t="n">
        <v>3599</v>
      </c>
      <c r="B3606" s="30" t="n">
        <v>0.08</v>
      </c>
      <c r="C3606" s="30" t="n">
        <v>1</v>
      </c>
      <c r="D3606" s="31" t="n">
        <f aca="false">$D$2*B3606^$E$2</f>
        <v>0.183445548176571</v>
      </c>
      <c r="E3606" s="32" t="n">
        <f aca="false">IF(B3606&lt;=0,0,GAMMALN(C3606+$F$2*B3606)-GAMMALN($F$2*B3606)+$F$2*B3606*LN($F$2*B3606)+C3606*LN(D3606)-($F$2*B3606+C3606)*LN($F$2*B3606+D3606))</f>
        <v>-3.43852387752702</v>
      </c>
      <c r="F3606" s="33"/>
      <c r="G3606" s="34"/>
    </row>
    <row r="3607" customFormat="false" ht="14.4" hidden="false" customHeight="false" outlineLevel="0" collapsed="false">
      <c r="A3607" s="28" t="n">
        <v>3600</v>
      </c>
      <c r="B3607" s="30" t="n">
        <v>1.15</v>
      </c>
      <c r="C3607" s="30" t="n">
        <v>4</v>
      </c>
      <c r="D3607" s="31" t="n">
        <f aca="false">$D$2*B3607^$E$2</f>
        <v>1.86981305027779</v>
      </c>
      <c r="E3607" s="32" t="n">
        <f aca="false">IF(B3607&lt;=0,0,GAMMALN(C3607+$F$2*B3607)-GAMMALN($F$2*B3607)+$F$2*B3607*LN($F$2*B3607)+C3607*LN(D3607)-($F$2*B3607+C3607)*LN($F$2*B3607+D3607))</f>
        <v>0.240261534957657</v>
      </c>
      <c r="F3607" s="33"/>
      <c r="G3607" s="34"/>
    </row>
    <row r="3608" customFormat="false" ht="14.4" hidden="false" customHeight="false" outlineLevel="0" collapsed="false">
      <c r="A3608" s="28" t="n">
        <v>3601</v>
      </c>
      <c r="B3608" s="30" t="n">
        <v>1.02</v>
      </c>
      <c r="C3608" s="30" t="n">
        <v>8</v>
      </c>
      <c r="D3608" s="31" t="n">
        <f aca="false">$D$2*B3608^$E$2</f>
        <v>1.68430392831372</v>
      </c>
      <c r="E3608" s="32" t="n">
        <f aca="false">IF(B3608&lt;=0,0,GAMMALN(C3608+$F$2*B3608)-GAMMALN($F$2*B3608)+$F$2*B3608*LN($F$2*B3608)+C3608*LN(D3608)-($F$2*B3608+C3608)*LN($F$2*B3608+D3608))</f>
        <v>6.14530219179562</v>
      </c>
      <c r="F3608" s="33"/>
      <c r="G3608" s="34"/>
    </row>
    <row r="3609" customFormat="false" ht="14.4" hidden="false" customHeight="false" outlineLevel="0" collapsed="false">
      <c r="A3609" s="28" t="n">
        <v>3602</v>
      </c>
      <c r="B3609" s="30" t="n">
        <v>0.43</v>
      </c>
      <c r="C3609" s="30" t="n">
        <v>1</v>
      </c>
      <c r="D3609" s="31" t="n">
        <f aca="false">$D$2*B3609^$E$2</f>
        <v>0.793735885181617</v>
      </c>
      <c r="E3609" s="32" t="n">
        <f aca="false">IF(B3609&lt;=0,0,GAMMALN(C3609+$F$2*B3609)-GAMMALN($F$2*B3609)+$F$2*B3609*LN($F$2*B3609)+C3609*LN(D3609)-($F$2*B3609+C3609)*LN($F$2*B3609+D3609))</f>
        <v>-2.0724248815287</v>
      </c>
      <c r="F3609" s="33"/>
      <c r="G3609" s="34"/>
    </row>
    <row r="3610" customFormat="false" ht="14.4" hidden="false" customHeight="false" outlineLevel="0" collapsed="false">
      <c r="A3610" s="28" t="n">
        <v>3603</v>
      </c>
      <c r="B3610" s="30" t="n">
        <v>0.14</v>
      </c>
      <c r="C3610" s="30" t="n">
        <v>1</v>
      </c>
      <c r="D3610" s="31" t="n">
        <f aca="false">$D$2*B3610^$E$2</f>
        <v>0.298673283252153</v>
      </c>
      <c r="E3610" s="32" t="n">
        <f aca="false">IF(B3610&lt;=0,0,GAMMALN(C3610+$F$2*B3610)-GAMMALN($F$2*B3610)+$F$2*B3610*LN($F$2*B3610)+C3610*LN(D3610)-($F$2*B3610+C3610)*LN($F$2*B3610+D3610))</f>
        <v>-2.94177692719575</v>
      </c>
      <c r="F3610" s="33"/>
      <c r="G3610" s="34"/>
    </row>
    <row r="3611" customFormat="false" ht="14.4" hidden="false" customHeight="false" outlineLevel="0" collapsed="false">
      <c r="A3611" s="28" t="n">
        <v>3604</v>
      </c>
      <c r="B3611" s="30" t="n">
        <v>0.12</v>
      </c>
      <c r="C3611" s="30" t="n">
        <v>0</v>
      </c>
      <c r="D3611" s="31" t="n">
        <f aca="false">$D$2*B3611^$E$2</f>
        <v>0.261146902956574</v>
      </c>
      <c r="E3611" s="32" t="n">
        <f aca="false">IF(B3611&lt;=0,0,GAMMALN(C3611+$F$2*B3611)-GAMMALN($F$2*B3611)+$F$2*B3611*LN($F$2*B3611)+C3611*LN(D3611)-($F$2*B3611+C3611)*LN($F$2*B3611+D3611))</f>
        <v>-0.103759148355668</v>
      </c>
      <c r="F3611" s="33"/>
      <c r="G3611" s="34"/>
    </row>
    <row r="3612" customFormat="false" ht="14.4" hidden="false" customHeight="false" outlineLevel="0" collapsed="false">
      <c r="A3612" s="28" t="n">
        <v>3605</v>
      </c>
      <c r="B3612" s="30" t="n">
        <v>0.79</v>
      </c>
      <c r="C3612" s="30" t="n">
        <v>1</v>
      </c>
      <c r="D3612" s="31" t="n">
        <f aca="false">$D$2*B3612^$E$2</f>
        <v>1.34822231724192</v>
      </c>
      <c r="E3612" s="32" t="n">
        <f aca="false">IF(B3612&lt;=0,0,GAMMALN(C3612+$F$2*B3612)-GAMMALN($F$2*B3612)+$F$2*B3612*LN($F$2*B3612)+C3612*LN(D3612)-($F$2*B3612+C3612)*LN($F$2*B3612+D3612))</f>
        <v>-1.74333329613863</v>
      </c>
      <c r="F3612" s="33"/>
      <c r="G3612" s="34"/>
    </row>
    <row r="3613" customFormat="false" ht="14.4" hidden="false" customHeight="false" outlineLevel="0" collapsed="false">
      <c r="A3613" s="28" t="n">
        <v>3606</v>
      </c>
      <c r="B3613" s="30" t="n">
        <v>0.58</v>
      </c>
      <c r="C3613" s="30" t="n">
        <v>3</v>
      </c>
      <c r="D3613" s="31" t="n">
        <f aca="false">$D$2*B3613^$E$2</f>
        <v>1.03008344781999</v>
      </c>
      <c r="E3613" s="32" t="n">
        <f aca="false">IF(B3613&lt;=0,0,GAMMALN(C3613+$F$2*B3613)-GAMMALN($F$2*B3613)+$F$2*B3613*LN($F$2*B3613)+C3613*LN(D3613)-($F$2*B3613+C3613)*LN($F$2*B3613+D3613))</f>
        <v>-1.31033212485334</v>
      </c>
      <c r="F3613" s="33"/>
      <c r="G3613" s="34"/>
    </row>
    <row r="3614" customFormat="false" ht="14.4" hidden="false" customHeight="false" outlineLevel="0" collapsed="false">
      <c r="A3614" s="28" t="n">
        <v>3607</v>
      </c>
      <c r="B3614" s="30" t="n">
        <v>0.16</v>
      </c>
      <c r="C3614" s="30" t="n">
        <v>0</v>
      </c>
      <c r="D3614" s="31" t="n">
        <f aca="false">$D$2*B3614^$E$2</f>
        <v>0.335512026205502</v>
      </c>
      <c r="E3614" s="32" t="n">
        <f aca="false">IF(B3614&lt;=0,0,GAMMALN(C3614+$F$2*B3614)-GAMMALN($F$2*B3614)+$F$2*B3614*LN($F$2*B3614)+C3614*LN(D3614)-($F$2*B3614+C3614)*LN($F$2*B3614+D3614))</f>
        <v>-0.135821909725644</v>
      </c>
      <c r="F3614" s="33"/>
      <c r="G3614" s="34"/>
    </row>
    <row r="3615" customFormat="false" ht="14.4" hidden="false" customHeight="false" outlineLevel="0" collapsed="false">
      <c r="A3615" s="28" t="n">
        <v>3608</v>
      </c>
      <c r="B3615" s="30" t="n">
        <v>0.04</v>
      </c>
      <c r="C3615" s="30" t="n">
        <v>1</v>
      </c>
      <c r="D3615" s="31" t="n">
        <f aca="false">$D$2*B3615^$E$2</f>
        <v>0.100301230708167</v>
      </c>
      <c r="E3615" s="32" t="n">
        <f aca="false">IF(B3615&lt;=0,0,GAMMALN(C3615+$F$2*B3615)-GAMMALN($F$2*B3615)+$F$2*B3615*LN($F$2*B3615)+C3615*LN(D3615)-($F$2*B3615+C3615)*LN($F$2*B3615+D3615))</f>
        <v>-4.08153838085553</v>
      </c>
      <c r="F3615" s="33"/>
      <c r="G3615" s="34"/>
    </row>
    <row r="3616" customFormat="false" ht="14.4" hidden="false" customHeight="false" outlineLevel="0" collapsed="false">
      <c r="A3616" s="28" t="n">
        <v>3609</v>
      </c>
      <c r="B3616" s="30" t="n">
        <v>0.1</v>
      </c>
      <c r="C3616" s="30" t="n">
        <v>1</v>
      </c>
      <c r="D3616" s="31" t="n">
        <f aca="false">$D$2*B3616^$E$2</f>
        <v>0.222800939520345</v>
      </c>
      <c r="E3616" s="32" t="n">
        <f aca="false">IF(B3616&lt;=0,0,GAMMALN(C3616+$F$2*B3616)-GAMMALN($F$2*B3616)+$F$2*B3616*LN($F$2*B3616)+C3616*LN(D3616)-($F$2*B3616+C3616)*LN($F$2*B3616+D3616))</f>
        <v>-3.23735762988032</v>
      </c>
      <c r="F3616" s="33"/>
      <c r="G3616" s="34"/>
    </row>
    <row r="3617" customFormat="false" ht="14.4" hidden="false" customHeight="false" outlineLevel="0" collapsed="false">
      <c r="A3617" s="28" t="n">
        <v>3610</v>
      </c>
      <c r="B3617" s="30" t="n">
        <v>1.26</v>
      </c>
      <c r="C3617" s="30" t="n">
        <v>15</v>
      </c>
      <c r="D3617" s="31" t="n">
        <f aca="false">$D$2*B3617^$E$2</f>
        <v>2.02466703447719</v>
      </c>
      <c r="E3617" s="32" t="n">
        <f aca="false">IF(B3617&lt;=0,0,GAMMALN(C3617+$F$2*B3617)-GAMMALN($F$2*B3617)+$F$2*B3617*LN($F$2*B3617)+C3617*LN(D3617)-($F$2*B3617+C3617)*LN($F$2*B3617+D3617))</f>
        <v>21.4820173773943</v>
      </c>
      <c r="F3617" s="33"/>
      <c r="G3617" s="34"/>
    </row>
    <row r="3618" customFormat="false" ht="14.4" hidden="false" customHeight="false" outlineLevel="0" collapsed="false">
      <c r="A3618" s="28" t="n">
        <v>3611</v>
      </c>
      <c r="B3618" s="30" t="n">
        <v>2.98</v>
      </c>
      <c r="C3618" s="30" t="n">
        <v>21</v>
      </c>
      <c r="D3618" s="31" t="n">
        <f aca="false">$D$2*B3618^$E$2</f>
        <v>4.28526750978352</v>
      </c>
      <c r="E3618" s="32" t="n">
        <f aca="false">IF(B3618&lt;=0,0,GAMMALN(C3618+$F$2*B3618)-GAMMALN($F$2*B3618)+$F$2*B3618*LN($F$2*B3618)+C3618*LN(D3618)-($F$2*B3618+C3618)*LN($F$2*B3618+D3618))</f>
        <v>38.6172787533969</v>
      </c>
      <c r="F3618" s="33"/>
      <c r="G3618" s="34"/>
    </row>
    <row r="3619" customFormat="false" ht="14.4" hidden="false" customHeight="false" outlineLevel="0" collapsed="false">
      <c r="A3619" s="28" t="n">
        <v>3612</v>
      </c>
      <c r="B3619" s="30" t="n">
        <v>0.16</v>
      </c>
      <c r="C3619" s="30" t="n">
        <v>1</v>
      </c>
      <c r="D3619" s="31" t="n">
        <f aca="false">$D$2*B3619^$E$2</f>
        <v>0.335512026205502</v>
      </c>
      <c r="E3619" s="32" t="n">
        <f aca="false">IF(B3619&lt;=0,0,GAMMALN(C3619+$F$2*B3619)-GAMMALN($F$2*B3619)+$F$2*B3619*LN($F$2*B3619)+C3619*LN(D3619)-($F$2*B3619+C3619)*LN($F$2*B3619+D3619))</f>
        <v>-2.82765488598158</v>
      </c>
      <c r="F3619" s="33"/>
      <c r="G3619" s="34"/>
    </row>
    <row r="3620" customFormat="false" ht="14.4" hidden="false" customHeight="false" outlineLevel="0" collapsed="false">
      <c r="A3620" s="28" t="n">
        <v>3613</v>
      </c>
      <c r="B3620" s="30" t="n">
        <v>1.53</v>
      </c>
      <c r="C3620" s="30" t="n">
        <v>3</v>
      </c>
      <c r="D3620" s="31" t="n">
        <f aca="false">$D$2*B3620^$E$2</f>
        <v>2.39771833597919</v>
      </c>
      <c r="E3620" s="32" t="n">
        <f aca="false">IF(B3620&lt;=0,0,GAMMALN(C3620+$F$2*B3620)-GAMMALN($F$2*B3620)+$F$2*B3620*LN($F$2*B3620)+C3620*LN(D3620)-($F$2*B3620+C3620)*LN($F$2*B3620+D3620))</f>
        <v>-0.57103618819923</v>
      </c>
      <c r="F3620" s="33"/>
      <c r="G3620" s="34"/>
    </row>
    <row r="3621" customFormat="false" ht="14.4" hidden="false" customHeight="false" outlineLevel="0" collapsed="false">
      <c r="A3621" s="28" t="n">
        <v>3614</v>
      </c>
      <c r="B3621" s="30" t="n">
        <v>0.03</v>
      </c>
      <c r="C3621" s="30" t="n">
        <v>1</v>
      </c>
      <c r="D3621" s="31" t="n">
        <f aca="false">$D$2*B3621^$E$2</f>
        <v>0.0780697969560327</v>
      </c>
      <c r="E3621" s="32" t="n">
        <f aca="false">IF(B3621&lt;=0,0,GAMMALN(C3621+$F$2*B3621)-GAMMALN($F$2*B3621)+$F$2*B3621*LN($F$2*B3621)+C3621*LN(D3621)-($F$2*B3621+C3621)*LN($F$2*B3621+D3621))</f>
        <v>-4.35406760787177</v>
      </c>
      <c r="F3621" s="33"/>
      <c r="G3621" s="34"/>
    </row>
    <row r="3622" customFormat="false" ht="14.4" hidden="false" customHeight="false" outlineLevel="0" collapsed="false">
      <c r="A3622" s="28" t="n">
        <v>3615</v>
      </c>
      <c r="B3622" s="30" t="n">
        <v>0.14</v>
      </c>
      <c r="C3622" s="30" t="n">
        <v>0</v>
      </c>
      <c r="D3622" s="31" t="n">
        <f aca="false">$D$2*B3622^$E$2</f>
        <v>0.298673283252153</v>
      </c>
      <c r="E3622" s="32" t="n">
        <f aca="false">IF(B3622&lt;=0,0,GAMMALN(C3622+$F$2*B3622)-GAMMALN($F$2*B3622)+$F$2*B3622*LN($F$2*B3622)+C3622*LN(D3622)-($F$2*B3622+C3622)*LN($F$2*B3622+D3622))</f>
        <v>-0.11986709329517</v>
      </c>
      <c r="F3622" s="33"/>
      <c r="G3622" s="34"/>
    </row>
    <row r="3623" customFormat="false" ht="14.4" hidden="false" customHeight="false" outlineLevel="0" collapsed="false">
      <c r="A3623" s="28" t="n">
        <v>3616</v>
      </c>
      <c r="B3623" s="30" t="n">
        <v>0.51</v>
      </c>
      <c r="C3623" s="30" t="n">
        <v>5</v>
      </c>
      <c r="D3623" s="31" t="n">
        <f aca="false">$D$2*B3623^$E$2</f>
        <v>0.920914999440921</v>
      </c>
      <c r="E3623" s="32" t="n">
        <f aca="false">IF(B3623&lt;=0,0,GAMMALN(C3623+$F$2*B3623)-GAMMALN($F$2*B3623)+$F$2*B3623*LN($F$2*B3623)+C3623*LN(D3623)-($F$2*B3623+C3623)*LN($F$2*B3623+D3623))</f>
        <v>0.699976151752535</v>
      </c>
      <c r="F3623" s="33"/>
      <c r="G3623" s="34"/>
    </row>
    <row r="3624" customFormat="false" ht="14.4" hidden="false" customHeight="false" outlineLevel="0" collapsed="false">
      <c r="A3624" s="28" t="n">
        <v>3617</v>
      </c>
      <c r="B3624" s="30" t="n">
        <v>0.52</v>
      </c>
      <c r="C3624" s="30" t="n">
        <v>0</v>
      </c>
      <c r="D3624" s="31" t="n">
        <f aca="false">$D$2*B3624^$E$2</f>
        <v>0.93662326620685</v>
      </c>
      <c r="E3624" s="32" t="n">
        <f aca="false">IF(B3624&lt;=0,0,GAMMALN(C3624+$F$2*B3624)-GAMMALN($F$2*B3624)+$F$2*B3624*LN($F$2*B3624)+C3624*LN(D3624)-($F$2*B3624+C3624)*LN($F$2*B3624+D3624))</f>
        <v>-0.408471946271908</v>
      </c>
      <c r="F3624" s="33"/>
      <c r="G3624" s="34"/>
    </row>
    <row r="3625" customFormat="false" ht="14.4" hidden="false" customHeight="false" outlineLevel="0" collapsed="false">
      <c r="A3625" s="28" t="n">
        <v>3618</v>
      </c>
      <c r="B3625" s="30" t="n">
        <v>0.79</v>
      </c>
      <c r="C3625" s="30" t="n">
        <v>4</v>
      </c>
      <c r="D3625" s="31" t="n">
        <f aca="false">$D$2*B3625^$E$2</f>
        <v>1.34822231724192</v>
      </c>
      <c r="E3625" s="32" t="n">
        <f aca="false">IF(B3625&lt;=0,0,GAMMALN(C3625+$F$2*B3625)-GAMMALN($F$2*B3625)+$F$2*B3625*LN($F$2*B3625)+C3625*LN(D3625)-($F$2*B3625+C3625)*LN($F$2*B3625+D3625))</f>
        <v>-0.0926042576940049</v>
      </c>
      <c r="F3625" s="33"/>
      <c r="G3625" s="34"/>
    </row>
    <row r="3626" customFormat="false" ht="14.4" hidden="false" customHeight="false" outlineLevel="0" collapsed="false">
      <c r="A3626" s="28" t="n">
        <v>3619</v>
      </c>
      <c r="B3626" s="30" t="n">
        <v>0.26</v>
      </c>
      <c r="C3626" s="30" t="n">
        <v>0</v>
      </c>
      <c r="D3626" s="31" t="n">
        <f aca="false">$D$2*B3626^$E$2</f>
        <v>0.512110908355357</v>
      </c>
      <c r="E3626" s="32" t="n">
        <f aca="false">IF(B3626&lt;=0,0,GAMMALN(C3626+$F$2*B3626)-GAMMALN($F$2*B3626)+$F$2*B3626*LN($F$2*B3626)+C3626*LN(D3626)-($F$2*B3626+C3626)*LN($F$2*B3626+D3626))</f>
        <v>-0.213859518788985</v>
      </c>
      <c r="F3626" s="33"/>
      <c r="G3626" s="34"/>
    </row>
    <row r="3627" customFormat="false" ht="14.4" hidden="false" customHeight="false" outlineLevel="0" collapsed="false">
      <c r="A3627" s="28" t="n">
        <v>3620</v>
      </c>
      <c r="B3627" s="30" t="n">
        <v>1.99</v>
      </c>
      <c r="C3627" s="30" t="n">
        <v>9</v>
      </c>
      <c r="D3627" s="31" t="n">
        <f aca="false">$D$2*B3627^$E$2</f>
        <v>3.01463262305396</v>
      </c>
      <c r="E3627" s="32" t="n">
        <f aca="false">IF(B3627&lt;=0,0,GAMMALN(C3627+$F$2*B3627)-GAMMALN($F$2*B3627)+$F$2*B3627*LN($F$2*B3627)+C3627*LN(D3627)-($F$2*B3627+C3627)*LN($F$2*B3627+D3627))</f>
        <v>8.8301488146807</v>
      </c>
      <c r="F3627" s="33"/>
      <c r="G3627" s="34"/>
    </row>
    <row r="3628" customFormat="false" ht="14.4" hidden="false" customHeight="false" outlineLevel="0" collapsed="false">
      <c r="A3628" s="28" t="n">
        <v>3621</v>
      </c>
      <c r="B3628" s="30" t="n">
        <v>0.03</v>
      </c>
      <c r="C3628" s="30" t="n">
        <v>0</v>
      </c>
      <c r="D3628" s="31" t="n">
        <f aca="false">$D$2*B3628^$E$2</f>
        <v>0.0780697969560327</v>
      </c>
      <c r="E3628" s="32" t="n">
        <f aca="false">IF(B3628&lt;=0,0,GAMMALN(C3628+$F$2*B3628)-GAMMALN($F$2*B3628)+$F$2*B3628*LN($F$2*B3628)+C3628*LN(D3628)-($F$2*B3628+C3628)*LN($F$2*B3628+D3628))</f>
        <v>-0.0282670143563539</v>
      </c>
      <c r="F3628" s="33"/>
      <c r="G3628" s="34"/>
    </row>
    <row r="3629" customFormat="false" ht="14.4" hidden="false" customHeight="false" outlineLevel="0" collapsed="false">
      <c r="A3629" s="28" t="n">
        <v>3622</v>
      </c>
      <c r="B3629" s="30" t="n">
        <v>0.93</v>
      </c>
      <c r="C3629" s="30" t="n">
        <v>2</v>
      </c>
      <c r="D3629" s="31" t="n">
        <f aca="false">$D$2*B3629^$E$2</f>
        <v>1.55409604507186</v>
      </c>
      <c r="E3629" s="32" t="n">
        <f aca="false">IF(B3629&lt;=0,0,GAMMALN(C3629+$F$2*B3629)-GAMMALN($F$2*B3629)+$F$2*B3629*LN($F$2*B3629)+C3629*LN(D3629)-($F$2*B3629+C3629)*LN($F$2*B3629+D3629))</f>
        <v>-1.5588584753445</v>
      </c>
      <c r="F3629" s="33"/>
      <c r="G3629" s="34"/>
    </row>
    <row r="3630" customFormat="false" ht="14.4" hidden="false" customHeight="false" outlineLevel="0" collapsed="false">
      <c r="A3630" s="28" t="n">
        <v>3623</v>
      </c>
      <c r="B3630" s="30" t="n">
        <v>1.86</v>
      </c>
      <c r="C3630" s="30" t="n">
        <v>3</v>
      </c>
      <c r="D3630" s="31" t="n">
        <f aca="false">$D$2*B3630^$E$2</f>
        <v>2.84235795407877</v>
      </c>
      <c r="E3630" s="32" t="n">
        <f aca="false">IF(B3630&lt;=0,0,GAMMALN(C3630+$F$2*B3630)-GAMMALN($F$2*B3630)+$F$2*B3630*LN($F$2*B3630)+C3630*LN(D3630)-($F$2*B3630+C3630)*LN($F$2*B3630+D3630))</f>
        <v>-0.464539121000603</v>
      </c>
      <c r="F3630" s="33"/>
      <c r="G3630" s="34"/>
    </row>
    <row r="3631" customFormat="false" ht="14.4" hidden="false" customHeight="false" outlineLevel="0" collapsed="false">
      <c r="A3631" s="28" t="n">
        <v>3624</v>
      </c>
      <c r="B3631" s="30" t="n">
        <v>0.16</v>
      </c>
      <c r="C3631" s="30" t="n">
        <v>0</v>
      </c>
      <c r="D3631" s="31" t="n">
        <f aca="false">$D$2*B3631^$E$2</f>
        <v>0.335512026205502</v>
      </c>
      <c r="E3631" s="32" t="n">
        <f aca="false">IF(B3631&lt;=0,0,GAMMALN(C3631+$F$2*B3631)-GAMMALN($F$2*B3631)+$F$2*B3631*LN($F$2*B3631)+C3631*LN(D3631)-($F$2*B3631+C3631)*LN($F$2*B3631+D3631))</f>
        <v>-0.135821909725644</v>
      </c>
      <c r="F3631" s="33"/>
      <c r="G3631" s="34"/>
    </row>
    <row r="3632" customFormat="false" ht="14.4" hidden="false" customHeight="false" outlineLevel="0" collapsed="false">
      <c r="A3632" s="28" t="n">
        <v>3625</v>
      </c>
      <c r="B3632" s="30" t="n">
        <v>1.02</v>
      </c>
      <c r="C3632" s="30" t="n">
        <v>3</v>
      </c>
      <c r="D3632" s="31" t="n">
        <f aca="false">$D$2*B3632^$E$2</f>
        <v>1.68430392831372</v>
      </c>
      <c r="E3632" s="32" t="n">
        <f aca="false">IF(B3632&lt;=0,0,GAMMALN(C3632+$F$2*B3632)-GAMMALN($F$2*B3632)+$F$2*B3632*LN($F$2*B3632)+C3632*LN(D3632)-($F$2*B3632+C3632)*LN($F$2*B3632+D3632))</f>
        <v>-0.849842652852027</v>
      </c>
      <c r="F3632" s="33"/>
      <c r="G3632" s="34"/>
    </row>
    <row r="3633" customFormat="false" ht="14.4" hidden="false" customHeight="false" outlineLevel="0" collapsed="false">
      <c r="A3633" s="28" t="n">
        <v>3626</v>
      </c>
      <c r="B3633" s="30" t="n">
        <v>1.05</v>
      </c>
      <c r="C3633" s="30" t="n">
        <v>3</v>
      </c>
      <c r="D3633" s="31" t="n">
        <f aca="false">$D$2*B3633^$E$2</f>
        <v>1.72737150006486</v>
      </c>
      <c r="E3633" s="32" t="n">
        <f aca="false">IF(B3633&lt;=0,0,GAMMALN(C3633+$F$2*B3633)-GAMMALN($F$2*B3633)+$F$2*B3633*LN($F$2*B3633)+C3633*LN(D3633)-($F$2*B3633+C3633)*LN($F$2*B3633+D3633))</f>
        <v>-0.827998283843138</v>
      </c>
      <c r="F3633" s="33"/>
      <c r="G3633" s="34"/>
    </row>
    <row r="3634" customFormat="false" ht="14.4" hidden="false" customHeight="false" outlineLevel="0" collapsed="false">
      <c r="A3634" s="28" t="n">
        <v>3627</v>
      </c>
      <c r="B3634" s="30" t="n">
        <v>0.79</v>
      </c>
      <c r="C3634" s="30" t="n">
        <v>4</v>
      </c>
      <c r="D3634" s="31" t="n">
        <f aca="false">$D$2*B3634^$E$2</f>
        <v>1.34822231724192</v>
      </c>
      <c r="E3634" s="32" t="n">
        <f aca="false">IF(B3634&lt;=0,0,GAMMALN(C3634+$F$2*B3634)-GAMMALN($F$2*B3634)+$F$2*B3634*LN($F$2*B3634)+C3634*LN(D3634)-($F$2*B3634+C3634)*LN($F$2*B3634+D3634))</f>
        <v>-0.0926042576940049</v>
      </c>
      <c r="F3634" s="33"/>
      <c r="G3634" s="34"/>
    </row>
    <row r="3635" customFormat="false" ht="14.4" hidden="false" customHeight="false" outlineLevel="0" collapsed="false">
      <c r="A3635" s="28" t="n">
        <v>3628</v>
      </c>
      <c r="B3635" s="30" t="n">
        <v>0.01</v>
      </c>
      <c r="C3635" s="30" t="n">
        <v>0</v>
      </c>
      <c r="D3635" s="31" t="n">
        <f aca="false">$D$2*B3635^$E$2</f>
        <v>0.0299850261564425</v>
      </c>
      <c r="E3635" s="32" t="n">
        <f aca="false">IF(B3635&lt;=0,0,GAMMALN(C3635+$F$2*B3635)-GAMMALN($F$2*B3635)+$F$2*B3635*LN($F$2*B3635)+C3635*LN(D3635)-($F$2*B3635+C3635)*LN($F$2*B3635+D3635))</f>
        <v>-0.0100541977208354</v>
      </c>
      <c r="F3635" s="33"/>
      <c r="G3635" s="34"/>
    </row>
    <row r="3636" customFormat="false" ht="14.4" hidden="false" customHeight="false" outlineLevel="0" collapsed="false">
      <c r="A3636" s="28" t="n">
        <v>3629</v>
      </c>
      <c r="B3636" s="30" t="n">
        <v>2.65</v>
      </c>
      <c r="C3636" s="30" t="n">
        <v>10</v>
      </c>
      <c r="D3636" s="31" t="n">
        <f aca="false">$D$2*B3636^$E$2</f>
        <v>3.86885173619787</v>
      </c>
      <c r="E3636" s="32" t="n">
        <f aca="false">IF(B3636&lt;=0,0,GAMMALN(C3636+$F$2*B3636)-GAMMALN($F$2*B3636)+$F$2*B3636*LN($F$2*B3636)+C3636*LN(D3636)-($F$2*B3636+C3636)*LN($F$2*B3636+D3636))</f>
        <v>11.2279794384356</v>
      </c>
      <c r="F3636" s="33"/>
      <c r="G3636" s="34"/>
    </row>
    <row r="3637" customFormat="false" ht="14.4" hidden="false" customHeight="false" outlineLevel="0" collapsed="false">
      <c r="A3637" s="28" t="n">
        <v>3630</v>
      </c>
      <c r="B3637" s="30" t="n">
        <v>0.66</v>
      </c>
      <c r="C3637" s="30" t="n">
        <v>1</v>
      </c>
      <c r="D3637" s="31" t="n">
        <f aca="false">$D$2*B3637^$E$2</f>
        <v>1.15278973426479</v>
      </c>
      <c r="E3637" s="32" t="n">
        <f aca="false">IF(B3637&lt;=0,0,GAMMALN(C3637+$F$2*B3637)-GAMMALN($F$2*B3637)+$F$2*B3637*LN($F$2*B3637)+C3637*LN(D3637)-($F$2*B3637+C3637)*LN($F$2*B3637+D3637))</f>
        <v>-1.82462547366524</v>
      </c>
      <c r="F3637" s="33"/>
      <c r="G3637" s="34"/>
    </row>
    <row r="3638" customFormat="false" ht="14.4" hidden="false" customHeight="false" outlineLevel="0" collapsed="false">
      <c r="A3638" s="28" t="n">
        <v>3631</v>
      </c>
      <c r="B3638" s="30" t="n">
        <v>1.97</v>
      </c>
      <c r="C3638" s="30" t="n">
        <v>10</v>
      </c>
      <c r="D3638" s="31" t="n">
        <f aca="false">$D$2*B3638^$E$2</f>
        <v>2.98822567428115</v>
      </c>
      <c r="E3638" s="32" t="n">
        <f aca="false">IF(B3638&lt;=0,0,GAMMALN(C3638+$F$2*B3638)-GAMMALN($F$2*B3638)+$F$2*B3638*LN($F$2*B3638)+C3638*LN(D3638)-($F$2*B3638+C3638)*LN($F$2*B3638+D3638))</f>
        <v>10.8244081685482</v>
      </c>
      <c r="F3638" s="33"/>
      <c r="G3638" s="34"/>
    </row>
    <row r="3639" customFormat="false" ht="14.4" hidden="false" customHeight="false" outlineLevel="0" collapsed="false">
      <c r="A3639" s="28" t="n">
        <v>3632</v>
      </c>
      <c r="B3639" s="30" t="n">
        <v>0.02</v>
      </c>
      <c r="C3639" s="30" t="n">
        <v>0</v>
      </c>
      <c r="D3639" s="31" t="n">
        <f aca="false">$D$2*B3639^$E$2</f>
        <v>0.054840997677903</v>
      </c>
      <c r="E3639" s="32" t="n">
        <f aca="false">IF(B3639&lt;=0,0,GAMMALN(C3639+$F$2*B3639)-GAMMALN($F$2*B3639)+$F$2*B3639*LN($F$2*B3639)+C3639*LN(D3639)-($F$2*B3639+C3639)*LN($F$2*B3639+D3639))</f>
        <v>-0.019307734375459</v>
      </c>
      <c r="F3639" s="33"/>
      <c r="G3639" s="34"/>
    </row>
    <row r="3640" customFormat="false" ht="14.4" hidden="false" customHeight="false" outlineLevel="0" collapsed="false">
      <c r="A3640" s="28" t="n">
        <v>3633</v>
      </c>
      <c r="B3640" s="30" t="n">
        <v>6.26</v>
      </c>
      <c r="C3640" s="30" t="n">
        <v>22</v>
      </c>
      <c r="D3640" s="31" t="n">
        <f aca="false">$D$2*B3640^$E$2</f>
        <v>8.18004840329143</v>
      </c>
      <c r="E3640" s="32" t="n">
        <f aca="false">IF(B3640&lt;=0,0,GAMMALN(C3640+$F$2*B3640)-GAMMALN($F$2*B3640)+$F$2*B3640*LN($F$2*B3640)+C3640*LN(D3640)-($F$2*B3640+C3640)*LN($F$2*B3640+D3640))</f>
        <v>43.1829500204687</v>
      </c>
      <c r="F3640" s="33"/>
      <c r="G3640" s="34"/>
    </row>
    <row r="3641" customFormat="false" ht="14.4" hidden="false" customHeight="false" outlineLevel="0" collapsed="false">
      <c r="A3641" s="28" t="n">
        <v>3634</v>
      </c>
      <c r="B3641" s="30" t="n">
        <v>0.13</v>
      </c>
      <c r="C3641" s="30" t="n">
        <v>0</v>
      </c>
      <c r="D3641" s="31" t="n">
        <f aca="false">$D$2*B3641^$E$2</f>
        <v>0.28000327550974</v>
      </c>
      <c r="E3641" s="32" t="n">
        <f aca="false">IF(B3641&lt;=0,0,GAMMALN(C3641+$F$2*B3641)-GAMMALN($F$2*B3641)+$F$2*B3641*LN($F$2*B3641)+C3641*LN(D3641)-($F$2*B3641+C3641)*LN($F$2*B3641+D3641))</f>
        <v>-0.111833725226127</v>
      </c>
      <c r="F3641" s="33"/>
      <c r="G3641" s="34"/>
    </row>
    <row r="3642" customFormat="false" ht="14.4" hidden="false" customHeight="false" outlineLevel="0" collapsed="false">
      <c r="A3642" s="28" t="n">
        <v>3635</v>
      </c>
      <c r="B3642" s="30" t="n">
        <v>0.39</v>
      </c>
      <c r="C3642" s="30" t="n">
        <v>0</v>
      </c>
      <c r="D3642" s="31" t="n">
        <f aca="false">$D$2*B3642^$E$2</f>
        <v>0.72902383849923</v>
      </c>
      <c r="E3642" s="32" t="n">
        <f aca="false">IF(B3642&lt;=0,0,GAMMALN(C3642+$F$2*B3642)-GAMMALN($F$2*B3642)+$F$2*B3642*LN($F$2*B3642)+C3642*LN(D3642)-($F$2*B3642+C3642)*LN($F$2*B3642+D3642))</f>
        <v>-0.312310671887855</v>
      </c>
      <c r="F3642" s="33"/>
      <c r="G3642" s="34"/>
    </row>
    <row r="3643" customFormat="false" ht="14.4" hidden="false" customHeight="false" outlineLevel="0" collapsed="false">
      <c r="A3643" s="28" t="n">
        <v>3636</v>
      </c>
      <c r="B3643" s="30" t="n">
        <v>0.43</v>
      </c>
      <c r="C3643" s="30" t="n">
        <v>1</v>
      </c>
      <c r="D3643" s="31" t="n">
        <f aca="false">$D$2*B3643^$E$2</f>
        <v>0.793735885181617</v>
      </c>
      <c r="E3643" s="32" t="n">
        <f aca="false">IF(B3643&lt;=0,0,GAMMALN(C3643+$F$2*B3643)-GAMMALN($F$2*B3643)+$F$2*B3643*LN($F$2*B3643)+C3643*LN(D3643)-($F$2*B3643+C3643)*LN($F$2*B3643+D3643))</f>
        <v>-2.0724248815287</v>
      </c>
      <c r="F3643" s="33"/>
      <c r="G3643" s="34"/>
    </row>
    <row r="3644" customFormat="false" ht="14.4" hidden="false" customHeight="false" outlineLevel="0" collapsed="false">
      <c r="A3644" s="28" t="n">
        <v>3637</v>
      </c>
      <c r="B3644" s="30" t="n">
        <v>1.93</v>
      </c>
      <c r="C3644" s="30" t="n">
        <v>6</v>
      </c>
      <c r="D3644" s="31" t="n">
        <f aca="false">$D$2*B3644^$E$2</f>
        <v>2.93530756487729</v>
      </c>
      <c r="E3644" s="32" t="n">
        <f aca="false">IF(B3644&lt;=0,0,GAMMALN(C3644+$F$2*B3644)-GAMMALN($F$2*B3644)+$F$2*B3644*LN($F$2*B3644)+C3644*LN(D3644)-($F$2*B3644+C3644)*LN($F$2*B3644+D3644))</f>
        <v>3.4573166659733</v>
      </c>
      <c r="F3644" s="33"/>
      <c r="G3644" s="34"/>
    </row>
    <row r="3645" customFormat="false" ht="14.4" hidden="false" customHeight="false" outlineLevel="0" collapsed="false">
      <c r="A3645" s="28" t="n">
        <v>3638</v>
      </c>
      <c r="B3645" s="30" t="n">
        <v>2.37</v>
      </c>
      <c r="C3645" s="30" t="n">
        <v>8</v>
      </c>
      <c r="D3645" s="31" t="n">
        <f aca="false">$D$2*B3645^$E$2</f>
        <v>3.51026682483164</v>
      </c>
      <c r="E3645" s="32" t="n">
        <f aca="false">IF(B3645&lt;=0,0,GAMMALN(C3645+$F$2*B3645)-GAMMALN($F$2*B3645)+$F$2*B3645*LN($F$2*B3645)+C3645*LN(D3645)-($F$2*B3645+C3645)*LN($F$2*B3645+D3645))</f>
        <v>7.1342094785313</v>
      </c>
      <c r="F3645" s="33"/>
      <c r="G3645" s="34"/>
    </row>
    <row r="3646" customFormat="false" ht="14.4" hidden="false" customHeight="false" outlineLevel="0" collapsed="false">
      <c r="A3646" s="28" t="n">
        <v>3639</v>
      </c>
      <c r="B3646" s="30" t="n">
        <v>0.19</v>
      </c>
      <c r="C3646" s="30" t="n">
        <v>0</v>
      </c>
      <c r="D3646" s="31" t="n">
        <f aca="false">$D$2*B3646^$E$2</f>
        <v>0.389686097976761</v>
      </c>
      <c r="E3646" s="32" t="n">
        <f aca="false">IF(B3646&lt;=0,0,GAMMALN(C3646+$F$2*B3646)-GAMMALN($F$2*B3646)+$F$2*B3646*LN($F$2*B3646)+C3646*LN(D3646)-($F$2*B3646+C3646)*LN($F$2*B3646+D3646))</f>
        <v>-0.15950898709658</v>
      </c>
      <c r="F3646" s="33"/>
      <c r="G3646" s="34"/>
    </row>
    <row r="3647" customFormat="false" ht="14.4" hidden="false" customHeight="false" outlineLevel="0" collapsed="false">
      <c r="A3647" s="28" t="n">
        <v>3640</v>
      </c>
      <c r="B3647" s="30" t="n">
        <v>0.07</v>
      </c>
      <c r="C3647" s="30" t="n">
        <v>0</v>
      </c>
      <c r="D3647" s="31" t="n">
        <f aca="false">$D$2*B3647^$E$2</f>
        <v>0.163303488079227</v>
      </c>
      <c r="E3647" s="32" t="n">
        <f aca="false">IF(B3647&lt;=0,0,GAMMALN(C3647+$F$2*B3647)-GAMMALN($F$2*B3647)+$F$2*B3647*LN($F$2*B3647)+C3647*LN(D3647)-($F$2*B3647+C3647)*LN($F$2*B3647+D3647))</f>
        <v>-0.0626163223771031</v>
      </c>
      <c r="F3647" s="33"/>
      <c r="G3647" s="34"/>
    </row>
    <row r="3648" customFormat="false" ht="14.4" hidden="false" customHeight="false" outlineLevel="0" collapsed="false">
      <c r="A3648" s="28" t="n">
        <v>3641</v>
      </c>
      <c r="B3648" s="30" t="n">
        <v>0.48</v>
      </c>
      <c r="C3648" s="30" t="n">
        <v>0</v>
      </c>
      <c r="D3648" s="31" t="n">
        <f aca="false">$D$2*B3648^$E$2</f>
        <v>0.873547871044389</v>
      </c>
      <c r="E3648" s="32" t="n">
        <f aca="false">IF(B3648&lt;=0,0,GAMMALN(C3648+$F$2*B3648)-GAMMALN($F$2*B3648)+$F$2*B3648*LN($F$2*B3648)+C3648*LN(D3648)-($F$2*B3648+C3648)*LN($F$2*B3648+D3648))</f>
        <v>-0.379084712260879</v>
      </c>
      <c r="F3648" s="33"/>
      <c r="G3648" s="34"/>
    </row>
    <row r="3649" customFormat="false" ht="14.4" hidden="false" customHeight="false" outlineLevel="0" collapsed="false">
      <c r="A3649" s="28" t="n">
        <v>3642</v>
      </c>
      <c r="B3649" s="30" t="n">
        <v>0.95</v>
      </c>
      <c r="C3649" s="30" t="n">
        <v>2</v>
      </c>
      <c r="D3649" s="31" t="n">
        <f aca="false">$D$2*B3649^$E$2</f>
        <v>1.58316647077015</v>
      </c>
      <c r="E3649" s="32" t="n">
        <f aca="false">IF(B3649&lt;=0,0,GAMMALN(C3649+$F$2*B3649)-GAMMALN($F$2*B3649)+$F$2*B3649*LN($F$2*B3649)+C3649*LN(D3649)-($F$2*B3649+C3649)*LN($F$2*B3649+D3649))</f>
        <v>-1.54587578729464</v>
      </c>
      <c r="F3649" s="33"/>
      <c r="G3649" s="34"/>
    </row>
    <row r="3650" customFormat="false" ht="14.4" hidden="false" customHeight="false" outlineLevel="0" collapsed="false">
      <c r="A3650" s="28" t="n">
        <v>3643</v>
      </c>
      <c r="B3650" s="30" t="n">
        <v>0.89</v>
      </c>
      <c r="C3650" s="30" t="n">
        <v>3</v>
      </c>
      <c r="D3650" s="31" t="n">
        <f aca="false">$D$2*B3650^$E$2</f>
        <v>1.49571091357194</v>
      </c>
      <c r="E3650" s="32" t="n">
        <f aca="false">IF(B3650&lt;=0,0,GAMMALN(C3650+$F$2*B3650)-GAMMALN($F$2*B3650)+$F$2*B3650*LN($F$2*B3650)+C3650*LN(D3650)-($F$2*B3650+C3650)*LN($F$2*B3650+D3650))</f>
        <v>-0.955509889332761</v>
      </c>
      <c r="F3650" s="33"/>
      <c r="G3650" s="34"/>
    </row>
    <row r="3651" customFormat="false" ht="14.4" hidden="false" customHeight="false" outlineLevel="0" collapsed="false">
      <c r="A3651" s="28" t="n">
        <v>3644</v>
      </c>
      <c r="B3651" s="30" t="n">
        <v>4.51</v>
      </c>
      <c r="C3651" s="30" t="n">
        <v>14</v>
      </c>
      <c r="D3651" s="31" t="n">
        <f aca="false">$D$2*B3651^$E$2</f>
        <v>6.14788315828531</v>
      </c>
      <c r="E3651" s="32" t="n">
        <f aca="false">IF(B3651&lt;=0,0,GAMMALN(C3651+$F$2*B3651)-GAMMALN($F$2*B3651)+$F$2*B3651*LN($F$2*B3651)+C3651*LN(D3651)-($F$2*B3651+C3651)*LN($F$2*B3651+D3651))</f>
        <v>21.1218662834649</v>
      </c>
      <c r="F3651" s="33"/>
      <c r="G3651" s="34"/>
    </row>
    <row r="3652" customFormat="false" ht="14.4" hidden="false" customHeight="false" outlineLevel="0" collapsed="false">
      <c r="A3652" s="28" t="n">
        <v>3645</v>
      </c>
      <c r="B3652" s="30" t="n">
        <v>0.91</v>
      </c>
      <c r="C3652" s="30" t="n">
        <v>1</v>
      </c>
      <c r="D3652" s="31" t="n">
        <f aca="false">$D$2*B3652^$E$2</f>
        <v>1.5249448616714</v>
      </c>
      <c r="E3652" s="32" t="n">
        <f aca="false">IF(B3652&lt;=0,0,GAMMALN(C3652+$F$2*B3652)-GAMMALN($F$2*B3652)+$F$2*B3652*LN($F$2*B3652)+C3652*LN(D3652)-($F$2*B3652+C3652)*LN($F$2*B3652+D3652))</f>
        <v>-1.69119982354241</v>
      </c>
      <c r="F3652" s="33"/>
      <c r="G3652" s="34"/>
    </row>
    <row r="3653" customFormat="false" ht="14.4" hidden="false" customHeight="false" outlineLevel="0" collapsed="false">
      <c r="A3653" s="28" t="n">
        <v>3646</v>
      </c>
      <c r="B3653" s="30" t="n">
        <v>0.36</v>
      </c>
      <c r="C3653" s="30" t="n">
        <v>2</v>
      </c>
      <c r="D3653" s="31" t="n">
        <f aca="false">$D$2*B3653^$E$2</f>
        <v>0.679928894613823</v>
      </c>
      <c r="E3653" s="32" t="n">
        <f aca="false">IF(B3653&lt;=0,0,GAMMALN(C3653+$F$2*B3653)-GAMMALN($F$2*B3653)+$F$2*B3653*LN($F$2*B3653)+C3653*LN(D3653)-($F$2*B3653+C3653)*LN($F$2*B3653+D3653))</f>
        <v>-2.26553985607257</v>
      </c>
      <c r="F3653" s="33"/>
      <c r="G3653" s="34"/>
    </row>
    <row r="3654" customFormat="false" ht="14.4" hidden="false" customHeight="false" outlineLevel="0" collapsed="false">
      <c r="A3654" s="28" t="n">
        <v>3647</v>
      </c>
      <c r="B3654" s="30" t="n">
        <v>0.13</v>
      </c>
      <c r="C3654" s="30" t="n">
        <v>0</v>
      </c>
      <c r="D3654" s="31" t="n">
        <f aca="false">$D$2*B3654^$E$2</f>
        <v>0.28000327550974</v>
      </c>
      <c r="E3654" s="32" t="n">
        <f aca="false">IF(B3654&lt;=0,0,GAMMALN(C3654+$F$2*B3654)-GAMMALN($F$2*B3654)+$F$2*B3654*LN($F$2*B3654)+C3654*LN(D3654)-($F$2*B3654+C3654)*LN($F$2*B3654+D3654))</f>
        <v>-0.111833725226127</v>
      </c>
      <c r="F3654" s="33"/>
      <c r="G3654" s="34"/>
    </row>
    <row r="3655" customFormat="false" ht="14.4" hidden="false" customHeight="false" outlineLevel="0" collapsed="false">
      <c r="A3655" s="28" t="n">
        <v>3648</v>
      </c>
      <c r="B3655" s="30" t="n">
        <v>0.27</v>
      </c>
      <c r="C3655" s="30" t="n">
        <v>0</v>
      </c>
      <c r="D3655" s="31" t="n">
        <f aca="false">$D$2*B3655^$E$2</f>
        <v>0.529224919497609</v>
      </c>
      <c r="E3655" s="32" t="n">
        <f aca="false">IF(B3655&lt;=0,0,GAMMALN(C3655+$F$2*B3655)-GAMMALN($F$2*B3655)+$F$2*B3655*LN($F$2*B3655)+C3655*LN(D3655)-($F$2*B3655+C3655)*LN($F$2*B3655+D3655))</f>
        <v>-0.221535732999118</v>
      </c>
      <c r="F3655" s="33"/>
      <c r="G3655" s="34"/>
    </row>
    <row r="3656" customFormat="false" ht="14.4" hidden="false" customHeight="false" outlineLevel="0" collapsed="false">
      <c r="A3656" s="28" t="n">
        <v>3649</v>
      </c>
      <c r="B3656" s="30" t="n">
        <v>0.72</v>
      </c>
      <c r="C3656" s="30" t="n">
        <v>2</v>
      </c>
      <c r="D3656" s="31" t="n">
        <f aca="false">$D$2*B3656^$E$2</f>
        <v>1.24355332345255</v>
      </c>
      <c r="E3656" s="32" t="n">
        <f aca="false">IF(B3656&lt;=0,0,GAMMALN(C3656+$F$2*B3656)-GAMMALN($F$2*B3656)+$F$2*B3656*LN($F$2*B3656)+C3656*LN(D3656)-($F$2*B3656+C3656)*LN($F$2*B3656+D3656))</f>
        <v>-1.72767070631207</v>
      </c>
      <c r="F3656" s="33"/>
      <c r="G3656" s="34"/>
    </row>
    <row r="3657" customFormat="false" ht="14.4" hidden="false" customHeight="false" outlineLevel="0" collapsed="false">
      <c r="A3657" s="28" t="n">
        <v>3650</v>
      </c>
      <c r="B3657" s="30" t="n">
        <v>1.04</v>
      </c>
      <c r="C3657" s="30" t="n">
        <v>5</v>
      </c>
      <c r="D3657" s="31" t="n">
        <f aca="false">$D$2*B3657^$E$2</f>
        <v>1.71303350209296</v>
      </c>
      <c r="E3657" s="32" t="n">
        <f aca="false">IF(B3657&lt;=0,0,GAMMALN(C3657+$F$2*B3657)-GAMMALN($F$2*B3657)+$F$2*B3657*LN($F$2*B3657)+C3657*LN(D3657)-($F$2*B3657+C3657)*LN($F$2*B3657+D3657))</f>
        <v>1.38929708801237</v>
      </c>
      <c r="F3657" s="33"/>
      <c r="G3657" s="34"/>
    </row>
    <row r="3658" customFormat="false" ht="14.4" hidden="false" customHeight="false" outlineLevel="0" collapsed="false">
      <c r="A3658" s="28" t="n">
        <v>3651</v>
      </c>
      <c r="B3658" s="30" t="n">
        <v>2.51</v>
      </c>
      <c r="C3658" s="30" t="n">
        <v>7</v>
      </c>
      <c r="D3658" s="31" t="n">
        <f aca="false">$D$2*B3658^$E$2</f>
        <v>3.69020459550321</v>
      </c>
      <c r="E3658" s="32" t="n">
        <f aca="false">IF(B3658&lt;=0,0,GAMMALN(C3658+$F$2*B3658)-GAMMALN($F$2*B3658)+$F$2*B3658*LN($F$2*B3658)+C3658*LN(D3658)-($F$2*B3658+C3658)*LN($F$2*B3658+D3658))</f>
        <v>5.38945919944213</v>
      </c>
      <c r="F3658" s="33"/>
      <c r="G3658" s="34"/>
    </row>
    <row r="3659" customFormat="false" ht="14.4" hidden="false" customHeight="false" outlineLevel="0" collapsed="false">
      <c r="A3659" s="28" t="n">
        <v>3652</v>
      </c>
      <c r="B3659" s="30" t="n">
        <v>1.15</v>
      </c>
      <c r="C3659" s="30" t="n">
        <v>1</v>
      </c>
      <c r="D3659" s="31" t="n">
        <f aca="false">$D$2*B3659^$E$2</f>
        <v>1.86981305027779</v>
      </c>
      <c r="E3659" s="32" t="n">
        <f aca="false">IF(B3659&lt;=0,0,GAMMALN(C3659+$F$2*B3659)-GAMMALN($F$2*B3659)+$F$2*B3659*LN($F$2*B3659)+C3659*LN(D3659)-($F$2*B3659+C3659)*LN($F$2*B3659+D3659))</f>
        <v>-1.63201351240156</v>
      </c>
      <c r="F3659" s="33"/>
      <c r="G3659" s="34"/>
    </row>
    <row r="3660" customFormat="false" ht="14.4" hidden="false" customHeight="false" outlineLevel="0" collapsed="false">
      <c r="A3660" s="28" t="n">
        <v>3653</v>
      </c>
      <c r="B3660" s="30" t="n">
        <v>0.15</v>
      </c>
      <c r="C3660" s="30" t="n">
        <v>1</v>
      </c>
      <c r="D3660" s="31" t="n">
        <f aca="false">$D$2*B3660^$E$2</f>
        <v>0.317171912373418</v>
      </c>
      <c r="E3660" s="32" t="n">
        <f aca="false">IF(B3660&lt;=0,0,GAMMALN(C3660+$F$2*B3660)-GAMMALN($F$2*B3660)+$F$2*B3660*LN($F$2*B3660)+C3660*LN(D3660)-($F$2*B3660+C3660)*LN($F$2*B3660+D3660))</f>
        <v>-2.88255819034996</v>
      </c>
      <c r="F3660" s="33"/>
      <c r="G3660" s="34"/>
    </row>
    <row r="3661" customFormat="false" ht="14.4" hidden="false" customHeight="false" outlineLevel="0" collapsed="false">
      <c r="A3661" s="28" t="n">
        <v>3654</v>
      </c>
      <c r="B3661" s="30" t="n">
        <v>0.4</v>
      </c>
      <c r="C3661" s="30" t="n">
        <v>3</v>
      </c>
      <c r="D3661" s="31" t="n">
        <f aca="false">$D$2*B3661^$E$2</f>
        <v>0.745278937568148</v>
      </c>
      <c r="E3661" s="32" t="n">
        <f aca="false">IF(B3661&lt;=0,0,GAMMALN(C3661+$F$2*B3661)-GAMMALN($F$2*B3661)+$F$2*B3661*LN($F$2*B3661)+C3661*LN(D3661)-($F$2*B3661+C3661)*LN($F$2*B3661+D3661))</f>
        <v>-1.6350538165753</v>
      </c>
      <c r="F3661" s="33"/>
      <c r="G3661" s="34"/>
    </row>
    <row r="3662" customFormat="false" ht="14.4" hidden="false" customHeight="false" outlineLevel="0" collapsed="false">
      <c r="A3662" s="28" t="n">
        <v>3655</v>
      </c>
      <c r="B3662" s="30" t="n">
        <v>0.4</v>
      </c>
      <c r="C3662" s="30" t="n">
        <v>2</v>
      </c>
      <c r="D3662" s="31" t="n">
        <f aca="false">$D$2*B3662^$E$2</f>
        <v>0.745278937568148</v>
      </c>
      <c r="E3662" s="32" t="n">
        <f aca="false">IF(B3662&lt;=0,0,GAMMALN(C3662+$F$2*B3662)-GAMMALN($F$2*B3662)+$F$2*B3662*LN($F$2*B3662)+C3662*LN(D3662)-($F$2*B3662+C3662)*LN($F$2*B3662+D3662))</f>
        <v>-2.17846249096551</v>
      </c>
      <c r="F3662" s="33"/>
      <c r="G3662" s="34"/>
    </row>
    <row r="3663" customFormat="false" ht="14.4" hidden="false" customHeight="false" outlineLevel="0" collapsed="false">
      <c r="A3663" s="28" t="n">
        <v>3656</v>
      </c>
      <c r="B3663" s="30" t="n">
        <v>0.27</v>
      </c>
      <c r="C3663" s="30" t="n">
        <v>0</v>
      </c>
      <c r="D3663" s="31" t="n">
        <f aca="false">$D$2*B3663^$E$2</f>
        <v>0.529224919497609</v>
      </c>
      <c r="E3663" s="32" t="n">
        <f aca="false">IF(B3663&lt;=0,0,GAMMALN(C3663+$F$2*B3663)-GAMMALN($F$2*B3663)+$F$2*B3663*LN($F$2*B3663)+C3663*LN(D3663)-($F$2*B3663+C3663)*LN($F$2*B3663+D3663))</f>
        <v>-0.221535732999118</v>
      </c>
      <c r="F3663" s="33"/>
      <c r="G3663" s="34"/>
    </row>
    <row r="3664" customFormat="false" ht="14.4" hidden="false" customHeight="false" outlineLevel="0" collapsed="false">
      <c r="A3664" s="28" t="n">
        <v>3657</v>
      </c>
      <c r="B3664" s="30" t="n">
        <v>1.19</v>
      </c>
      <c r="C3664" s="30" t="n">
        <v>5</v>
      </c>
      <c r="D3664" s="31" t="n">
        <f aca="false">$D$2*B3664^$E$2</f>
        <v>1.92633563166403</v>
      </c>
      <c r="E3664" s="32" t="n">
        <f aca="false">IF(B3664&lt;=0,0,GAMMALN(C3664+$F$2*B3664)-GAMMALN($F$2*B3664)+$F$2*B3664*LN($F$2*B3664)+C3664*LN(D3664)-($F$2*B3664+C3664)*LN($F$2*B3664+D3664))</f>
        <v>1.51884282678894</v>
      </c>
      <c r="F3664" s="33"/>
      <c r="G3664" s="34"/>
    </row>
    <row r="3665" customFormat="false" ht="14.4" hidden="false" customHeight="false" outlineLevel="0" collapsed="false">
      <c r="A3665" s="28" t="n">
        <v>3658</v>
      </c>
      <c r="B3665" s="30" t="n">
        <v>0.32</v>
      </c>
      <c r="C3665" s="30" t="n">
        <v>4</v>
      </c>
      <c r="D3665" s="31" t="n">
        <f aca="false">$D$2*B3665^$E$2</f>
        <v>0.613633423364253</v>
      </c>
      <c r="E3665" s="32" t="n">
        <f aca="false">IF(B3665&lt;=0,0,GAMMALN(C3665+$F$2*B3665)-GAMMALN($F$2*B3665)+$F$2*B3665*LN($F$2*B3665)+C3665*LN(D3665)-($F$2*B3665+C3665)*LN($F$2*B3665+D3665))</f>
        <v>-0.924777276249152</v>
      </c>
      <c r="F3665" s="33"/>
      <c r="G3665" s="34"/>
    </row>
    <row r="3666" customFormat="false" ht="14.4" hidden="false" customHeight="false" outlineLevel="0" collapsed="false">
      <c r="A3666" s="28" t="n">
        <v>3659</v>
      </c>
      <c r="B3666" s="30" t="n">
        <v>0.13</v>
      </c>
      <c r="C3666" s="30" t="n">
        <v>0</v>
      </c>
      <c r="D3666" s="31" t="n">
        <f aca="false">$D$2*B3666^$E$2</f>
        <v>0.28000327550974</v>
      </c>
      <c r="E3666" s="32" t="n">
        <f aca="false">IF(B3666&lt;=0,0,GAMMALN(C3666+$F$2*B3666)-GAMMALN($F$2*B3666)+$F$2*B3666*LN($F$2*B3666)+C3666*LN(D3666)-($F$2*B3666+C3666)*LN($F$2*B3666+D3666))</f>
        <v>-0.111833725226127</v>
      </c>
      <c r="F3666" s="33"/>
      <c r="G3666" s="34"/>
    </row>
    <row r="3667" customFormat="false" ht="14.4" hidden="false" customHeight="false" outlineLevel="0" collapsed="false">
      <c r="A3667" s="28" t="n">
        <v>3660</v>
      </c>
      <c r="B3667" s="30" t="n">
        <v>0.95</v>
      </c>
      <c r="C3667" s="30" t="n">
        <v>4</v>
      </c>
      <c r="D3667" s="31" t="n">
        <f aca="false">$D$2*B3667^$E$2</f>
        <v>1.58316647077015</v>
      </c>
      <c r="E3667" s="32" t="n">
        <f aca="false">IF(B3667&lt;=0,0,GAMMALN(C3667+$F$2*B3667)-GAMMALN($F$2*B3667)+$F$2*B3667*LN($F$2*B3667)+C3667*LN(D3667)-($F$2*B3667+C3667)*LN($F$2*B3667+D3667))</f>
        <v>0.0731278620933171</v>
      </c>
      <c r="F3667" s="33"/>
      <c r="G3667" s="34"/>
    </row>
    <row r="3668" customFormat="false" ht="14.4" hidden="false" customHeight="false" outlineLevel="0" collapsed="false">
      <c r="A3668" s="28" t="n">
        <v>3661</v>
      </c>
      <c r="B3668" s="30" t="n">
        <v>0.98</v>
      </c>
      <c r="C3668" s="30" t="n">
        <v>1</v>
      </c>
      <c r="D3668" s="31" t="n">
        <f aca="false">$D$2*B3668^$E$2</f>
        <v>1.62662485924402</v>
      </c>
      <c r="E3668" s="32" t="n">
        <f aca="false">IF(B3668&lt;=0,0,GAMMALN(C3668+$F$2*B3668)-GAMMALN($F$2*B3668)+$F$2*B3668*LN($F$2*B3668)+C3668*LN(D3668)-($F$2*B3668+C3668)*LN($F$2*B3668+D3668))</f>
        <v>-1.66856081110248</v>
      </c>
      <c r="F3668" s="33"/>
      <c r="G3668" s="34"/>
    </row>
    <row r="3669" customFormat="false" ht="14.4" hidden="false" customHeight="false" outlineLevel="0" collapsed="false">
      <c r="A3669" s="28" t="n">
        <v>3662</v>
      </c>
      <c r="B3669" s="30" t="n">
        <v>0.16</v>
      </c>
      <c r="C3669" s="30" t="n">
        <v>0</v>
      </c>
      <c r="D3669" s="31" t="n">
        <f aca="false">$D$2*B3669^$E$2</f>
        <v>0.335512026205502</v>
      </c>
      <c r="E3669" s="32" t="n">
        <f aca="false">IF(B3669&lt;=0,0,GAMMALN(C3669+$F$2*B3669)-GAMMALN($F$2*B3669)+$F$2*B3669*LN($F$2*B3669)+C3669*LN(D3669)-($F$2*B3669+C3669)*LN($F$2*B3669+D3669))</f>
        <v>-0.135821909725644</v>
      </c>
      <c r="F3669" s="33"/>
      <c r="G3669" s="34"/>
    </row>
    <row r="3670" customFormat="false" ht="14.4" hidden="false" customHeight="false" outlineLevel="0" collapsed="false">
      <c r="A3670" s="28" t="n">
        <v>3663</v>
      </c>
      <c r="B3670" s="30" t="n">
        <v>0.63</v>
      </c>
      <c r="C3670" s="30" t="n">
        <v>3</v>
      </c>
      <c r="D3670" s="31" t="n">
        <f aca="false">$D$2*B3670^$E$2</f>
        <v>1.10701293844891</v>
      </c>
      <c r="E3670" s="32" t="n">
        <f aca="false">IF(B3670&lt;=0,0,GAMMALN(C3670+$F$2*B3670)-GAMMALN($F$2*B3670)+$F$2*B3670*LN($F$2*B3670)+C3670*LN(D3670)-($F$2*B3670+C3670)*LN($F$2*B3670+D3670))</f>
        <v>-1.23976158170915</v>
      </c>
      <c r="F3670" s="33"/>
      <c r="G3670" s="34"/>
    </row>
    <row r="3671" customFormat="false" ht="14.4" hidden="false" customHeight="false" outlineLevel="0" collapsed="false">
      <c r="A3671" s="28" t="n">
        <v>3664</v>
      </c>
      <c r="B3671" s="30" t="n">
        <v>1.16</v>
      </c>
      <c r="C3671" s="30" t="n">
        <v>6</v>
      </c>
      <c r="D3671" s="31" t="n">
        <f aca="false">$D$2*B3671^$E$2</f>
        <v>1.88396713997213</v>
      </c>
      <c r="E3671" s="32" t="n">
        <f aca="false">IF(B3671&lt;=0,0,GAMMALN(C3671+$F$2*B3671)-GAMMALN($F$2*B3671)+$F$2*B3671*LN($F$2*B3671)+C3671*LN(D3671)-($F$2*B3671+C3671)*LN($F$2*B3671+D3671))</f>
        <v>2.93722421935736</v>
      </c>
      <c r="F3671" s="33"/>
      <c r="G3671" s="34"/>
    </row>
    <row r="3672" customFormat="false" ht="14.4" hidden="false" customHeight="false" outlineLevel="0" collapsed="false">
      <c r="A3672" s="28" t="n">
        <v>3665</v>
      </c>
      <c r="B3672" s="30" t="n">
        <v>0.65</v>
      </c>
      <c r="C3672" s="30" t="n">
        <v>1</v>
      </c>
      <c r="D3672" s="31" t="n">
        <f aca="false">$D$2*B3672^$E$2</f>
        <v>1.13756123144858</v>
      </c>
      <c r="E3672" s="32" t="n">
        <f aca="false">IF(B3672&lt;=0,0,GAMMALN(C3672+$F$2*B3672)-GAMMALN($F$2*B3672)+$F$2*B3672*LN($F$2*B3672)+C3672*LN(D3672)-($F$2*B3672+C3672)*LN($F$2*B3672+D3672))</f>
        <v>-1.83222588392876</v>
      </c>
      <c r="F3672" s="33"/>
      <c r="G3672" s="34"/>
    </row>
    <row r="3673" customFormat="false" ht="14.4" hidden="false" customHeight="false" outlineLevel="0" collapsed="false">
      <c r="A3673" s="28" t="n">
        <v>3666</v>
      </c>
      <c r="B3673" s="30" t="n">
        <v>0.08</v>
      </c>
      <c r="C3673" s="30" t="n">
        <v>0</v>
      </c>
      <c r="D3673" s="31" t="n">
        <f aca="false">$D$2*B3673^$E$2</f>
        <v>0.183445548176571</v>
      </c>
      <c r="E3673" s="32" t="n">
        <f aca="false">IF(B3673&lt;=0,0,GAMMALN(C3673+$F$2*B3673)-GAMMALN($F$2*B3673)+$F$2*B3673*LN($F$2*B3673)+C3673*LN(D3673)-($F$2*B3673+C3673)*LN($F$2*B3673+D3673))</f>
        <v>-0.0709667824116987</v>
      </c>
      <c r="F3673" s="33"/>
      <c r="G3673" s="34"/>
    </row>
    <row r="3674" customFormat="false" ht="14.4" hidden="false" customHeight="false" outlineLevel="0" collapsed="false">
      <c r="A3674" s="28" t="n">
        <v>3667</v>
      </c>
      <c r="B3674" s="30" t="n">
        <v>2.67</v>
      </c>
      <c r="C3674" s="30" t="n">
        <v>11</v>
      </c>
      <c r="D3674" s="31" t="n">
        <f aca="false">$D$2*B3674^$E$2</f>
        <v>3.89427198489853</v>
      </c>
      <c r="E3674" s="32" t="n">
        <f aca="false">IF(B3674&lt;=0,0,GAMMALN(C3674+$F$2*B3674)-GAMMALN($F$2*B3674)+$F$2*B3674*LN($F$2*B3674)+C3674*LN(D3674)-($F$2*B3674+C3674)*LN($F$2*B3674+D3674))</f>
        <v>13.3630606359781</v>
      </c>
      <c r="F3674" s="33"/>
      <c r="G3674" s="34"/>
    </row>
    <row r="3675" customFormat="false" ht="14.4" hidden="false" customHeight="false" outlineLevel="0" collapsed="false">
      <c r="A3675" s="28" t="n">
        <v>3668</v>
      </c>
      <c r="B3675" s="30" t="n">
        <v>0.21</v>
      </c>
      <c r="C3675" s="30" t="n">
        <v>0</v>
      </c>
      <c r="D3675" s="31" t="n">
        <f aca="false">$D$2*B3675^$E$2</f>
        <v>0.425181225123525</v>
      </c>
      <c r="E3675" s="32" t="n">
        <f aca="false">IF(B3675&lt;=0,0,GAMMALN(C3675+$F$2*B3675)-GAMMALN($F$2*B3675)+$F$2*B3675*LN($F$2*B3675)+C3675*LN(D3675)-($F$2*B3675+C3675)*LN($F$2*B3675+D3675))</f>
        <v>-0.175158050338888</v>
      </c>
      <c r="F3675" s="33"/>
      <c r="G3675" s="34"/>
    </row>
    <row r="3676" customFormat="false" ht="14.4" hidden="false" customHeight="false" outlineLevel="0" collapsed="false">
      <c r="A3676" s="28" t="n">
        <v>3669</v>
      </c>
      <c r="B3676" s="30" t="n">
        <v>0.52</v>
      </c>
      <c r="C3676" s="30" t="n">
        <v>1</v>
      </c>
      <c r="D3676" s="31" t="n">
        <f aca="false">$D$2*B3676^$E$2</f>
        <v>0.93662326620685</v>
      </c>
      <c r="E3676" s="32" t="n">
        <f aca="false">IF(B3676&lt;=0,0,GAMMALN(C3676+$F$2*B3676)-GAMMALN($F$2*B3676)+$F$2*B3676*LN($F$2*B3676)+C3676*LN(D3676)-($F$2*B3676+C3676)*LN($F$2*B3676+D3676))</f>
        <v>-1.95427159736539</v>
      </c>
      <c r="F3676" s="33"/>
      <c r="G3676" s="34"/>
    </row>
    <row r="3677" customFormat="false" ht="14.4" hidden="false" customHeight="false" outlineLevel="0" collapsed="false">
      <c r="A3677" s="28" t="n">
        <v>3670</v>
      </c>
      <c r="B3677" s="30" t="n">
        <v>1.11</v>
      </c>
      <c r="C3677" s="30" t="n">
        <v>0</v>
      </c>
      <c r="D3677" s="31" t="n">
        <f aca="false">$D$2*B3677^$E$2</f>
        <v>1.8130362548474</v>
      </c>
      <c r="E3677" s="32" t="n">
        <f aca="false">IF(B3677&lt;=0,0,GAMMALN(C3677+$F$2*B3677)-GAMMALN($F$2*B3677)+$F$2*B3677*LN($F$2*B3677)+C3677*LN(D3677)-($F$2*B3677+C3677)*LN($F$2*B3677+D3677))</f>
        <v>-0.827933697392029</v>
      </c>
      <c r="F3677" s="33"/>
      <c r="G3677" s="34"/>
    </row>
    <row r="3678" customFormat="false" ht="14.4" hidden="false" customHeight="false" outlineLevel="0" collapsed="false">
      <c r="A3678" s="28" t="n">
        <v>3671</v>
      </c>
      <c r="B3678" s="30" t="n">
        <v>0.17</v>
      </c>
      <c r="C3678" s="30" t="n">
        <v>0</v>
      </c>
      <c r="D3678" s="31" t="n">
        <f aca="false">$D$2*B3678^$E$2</f>
        <v>0.353704779860612</v>
      </c>
      <c r="E3678" s="32" t="n">
        <f aca="false">IF(B3678&lt;=0,0,GAMMALN(C3678+$F$2*B3678)-GAMMALN($F$2*B3678)+$F$2*B3678*LN($F$2*B3678)+C3678*LN(D3678)-($F$2*B3678+C3678)*LN($F$2*B3678+D3678))</f>
        <v>-0.143748264845155</v>
      </c>
      <c r="F3678" s="33"/>
      <c r="G3678" s="34"/>
    </row>
    <row r="3679" customFormat="false" ht="14.4" hidden="false" customHeight="false" outlineLevel="0" collapsed="false">
      <c r="A3679" s="28" t="n">
        <v>3672</v>
      </c>
      <c r="B3679" s="30" t="n">
        <v>0.24</v>
      </c>
      <c r="C3679" s="30" t="n">
        <v>3</v>
      </c>
      <c r="D3679" s="31" t="n">
        <f aca="false">$D$2*B3679^$E$2</f>
        <v>0.477623618665944</v>
      </c>
      <c r="E3679" s="32" t="n">
        <f aca="false">IF(B3679&lt;=0,0,GAMMALN(C3679+$F$2*B3679)-GAMMALN($F$2*B3679)+$F$2*B3679*LN($F$2*B3679)+C3679*LN(D3679)-($F$2*B3679+C3679)*LN($F$2*B3679+D3679))</f>
        <v>-2.09358310208132</v>
      </c>
      <c r="F3679" s="33"/>
      <c r="G3679" s="34"/>
    </row>
    <row r="3680" customFormat="false" ht="14.4" hidden="false" customHeight="false" outlineLevel="0" collapsed="false">
      <c r="A3680" s="28" t="n">
        <v>3673</v>
      </c>
      <c r="B3680" s="30" t="n">
        <v>4.37</v>
      </c>
      <c r="C3680" s="30" t="n">
        <v>15</v>
      </c>
      <c r="D3680" s="31" t="n">
        <f aca="false">$D$2*B3680^$E$2</f>
        <v>5.98131942944229</v>
      </c>
      <c r="E3680" s="32" t="n">
        <f aca="false">IF(B3680&lt;=0,0,GAMMALN(C3680+$F$2*B3680)-GAMMALN($F$2*B3680)+$F$2*B3680*LN($F$2*B3680)+C3680*LN(D3680)-($F$2*B3680+C3680)*LN($F$2*B3680+D3680))</f>
        <v>23.531686674916</v>
      </c>
      <c r="F3680" s="33"/>
      <c r="G3680" s="34"/>
    </row>
    <row r="3681" customFormat="false" ht="14.4" hidden="false" customHeight="false" outlineLevel="0" collapsed="false">
      <c r="A3681" s="28" t="n">
        <v>3674</v>
      </c>
      <c r="B3681" s="30" t="n">
        <v>0.01</v>
      </c>
      <c r="C3681" s="30" t="n">
        <v>0</v>
      </c>
      <c r="D3681" s="31" t="n">
        <f aca="false">$D$2*B3681^$E$2</f>
        <v>0.0299850261564425</v>
      </c>
      <c r="E3681" s="32" t="n">
        <f aca="false">IF(B3681&lt;=0,0,GAMMALN(C3681+$F$2*B3681)-GAMMALN($F$2*B3681)+$F$2*B3681*LN($F$2*B3681)+C3681*LN(D3681)-($F$2*B3681+C3681)*LN($F$2*B3681+D3681))</f>
        <v>-0.0100541977208354</v>
      </c>
      <c r="F3681" s="33"/>
      <c r="G3681" s="34"/>
    </row>
    <row r="3682" customFormat="false" ht="14.4" hidden="false" customHeight="false" outlineLevel="0" collapsed="false">
      <c r="A3682" s="28" t="n">
        <v>3675</v>
      </c>
      <c r="B3682" s="30" t="n">
        <v>0.01</v>
      </c>
      <c r="C3682" s="30" t="n">
        <v>0</v>
      </c>
      <c r="D3682" s="31" t="n">
        <f aca="false">$D$2*B3682^$E$2</f>
        <v>0.0299850261564425</v>
      </c>
      <c r="E3682" s="32" t="n">
        <f aca="false">IF(B3682&lt;=0,0,GAMMALN(C3682+$F$2*B3682)-GAMMALN($F$2*B3682)+$F$2*B3682*LN($F$2*B3682)+C3682*LN(D3682)-($F$2*B3682+C3682)*LN($F$2*B3682+D3682))</f>
        <v>-0.0100541977208354</v>
      </c>
      <c r="F3682" s="33"/>
      <c r="G3682" s="34"/>
    </row>
    <row r="3683" customFormat="false" ht="14.4" hidden="false" customHeight="false" outlineLevel="0" collapsed="false">
      <c r="A3683" s="28" t="n">
        <v>3676</v>
      </c>
      <c r="B3683" s="30" t="n">
        <v>0.79</v>
      </c>
      <c r="C3683" s="30" t="n">
        <v>1</v>
      </c>
      <c r="D3683" s="31" t="n">
        <f aca="false">$D$2*B3683^$E$2</f>
        <v>1.34822231724192</v>
      </c>
      <c r="E3683" s="32" t="n">
        <f aca="false">IF(B3683&lt;=0,0,GAMMALN(C3683+$F$2*B3683)-GAMMALN($F$2*B3683)+$F$2*B3683*LN($F$2*B3683)+C3683*LN(D3683)-($F$2*B3683+C3683)*LN($F$2*B3683+D3683))</f>
        <v>-1.74333329613863</v>
      </c>
      <c r="F3683" s="33"/>
      <c r="G3683" s="34"/>
    </row>
    <row r="3684" customFormat="false" ht="14.4" hidden="false" customHeight="false" outlineLevel="0" collapsed="false">
      <c r="A3684" s="28" t="n">
        <v>3677</v>
      </c>
      <c r="B3684" s="30" t="n">
        <v>1.52</v>
      </c>
      <c r="C3684" s="30" t="n">
        <v>11</v>
      </c>
      <c r="D3684" s="31" t="n">
        <f aca="false">$D$2*B3684^$E$2</f>
        <v>2.38406261469199</v>
      </c>
      <c r="E3684" s="32" t="n">
        <f aca="false">IF(B3684&lt;=0,0,GAMMALN(C3684+$F$2*B3684)-GAMMALN($F$2*B3684)+$F$2*B3684*LN($F$2*B3684)+C3684*LN(D3684)-($F$2*B3684+C3684)*LN($F$2*B3684+D3684))</f>
        <v>12.5709584136114</v>
      </c>
      <c r="F3684" s="33"/>
      <c r="G3684" s="34"/>
    </row>
    <row r="3685" customFormat="false" ht="14.4" hidden="false" customHeight="false" outlineLevel="0" collapsed="false">
      <c r="A3685" s="28" t="n">
        <v>3678</v>
      </c>
      <c r="B3685" s="30" t="n">
        <v>1.11</v>
      </c>
      <c r="C3685" s="30" t="n">
        <v>6</v>
      </c>
      <c r="D3685" s="31" t="n">
        <f aca="false">$D$2*B3685^$E$2</f>
        <v>1.8130362548474</v>
      </c>
      <c r="E3685" s="32" t="n">
        <f aca="false">IF(B3685&lt;=0,0,GAMMALN(C3685+$F$2*B3685)-GAMMALN($F$2*B3685)+$F$2*B3685*LN($F$2*B3685)+C3685*LN(D3685)-($F$2*B3685+C3685)*LN($F$2*B3685+D3685))</f>
        <v>2.89157789300066</v>
      </c>
      <c r="F3685" s="33"/>
      <c r="G3685" s="34"/>
    </row>
    <row r="3686" customFormat="false" ht="14.4" hidden="false" customHeight="false" outlineLevel="0" collapsed="false">
      <c r="A3686" s="28" t="n">
        <v>3679</v>
      </c>
      <c r="B3686" s="30" t="n">
        <v>1.41</v>
      </c>
      <c r="C3686" s="30" t="n">
        <v>7</v>
      </c>
      <c r="D3686" s="31" t="n">
        <f aca="false">$D$2*B3686^$E$2</f>
        <v>2.23306481590401</v>
      </c>
      <c r="E3686" s="32" t="n">
        <f aca="false">IF(B3686&lt;=0,0,GAMMALN(C3686+$F$2*B3686)-GAMMALN($F$2*B3686)+$F$2*B3686*LN($F$2*B3686)+C3686*LN(D3686)-($F$2*B3686+C3686)*LN($F$2*B3686+D3686))</f>
        <v>4.75950765199045</v>
      </c>
      <c r="F3686" s="33"/>
      <c r="G3686" s="34"/>
    </row>
    <row r="3687" customFormat="false" ht="14.4" hidden="false" customHeight="false" outlineLevel="0" collapsed="false">
      <c r="A3687" s="28" t="n">
        <v>3680</v>
      </c>
      <c r="B3687" s="30" t="n">
        <v>0.1</v>
      </c>
      <c r="C3687" s="30" t="n">
        <v>1</v>
      </c>
      <c r="D3687" s="31" t="n">
        <f aca="false">$D$2*B3687^$E$2</f>
        <v>0.222800939520345</v>
      </c>
      <c r="E3687" s="32" t="n">
        <f aca="false">IF(B3687&lt;=0,0,GAMMALN(C3687+$F$2*B3687)-GAMMALN($F$2*B3687)+$F$2*B3687*LN($F$2*B3687)+C3687*LN(D3687)-($F$2*B3687+C3687)*LN($F$2*B3687+D3687))</f>
        <v>-3.23735762988032</v>
      </c>
      <c r="F3687" s="33"/>
      <c r="G3687" s="34"/>
    </row>
    <row r="3688" customFormat="false" ht="14.4" hidden="false" customHeight="false" outlineLevel="0" collapsed="false">
      <c r="A3688" s="28" t="n">
        <v>3681</v>
      </c>
      <c r="B3688" s="30" t="n">
        <v>0.06</v>
      </c>
      <c r="C3688" s="30" t="n">
        <v>0</v>
      </c>
      <c r="D3688" s="31" t="n">
        <f aca="false">$D$2*B3688^$E$2</f>
        <v>0.142785453354032</v>
      </c>
      <c r="E3688" s="32" t="n">
        <f aca="false">IF(B3688&lt;=0,0,GAMMALN(C3688+$F$2*B3688)-GAMMALN($F$2*B3688)+$F$2*B3688*LN($F$2*B3688)+C3688*LN(D3688)-($F$2*B3688+C3688)*LN($F$2*B3688+D3688))</f>
        <v>-0.0541878287902567</v>
      </c>
      <c r="F3688" s="33"/>
      <c r="G3688" s="34"/>
    </row>
    <row r="3689" customFormat="false" ht="14.4" hidden="false" customHeight="false" outlineLevel="0" collapsed="false">
      <c r="A3689" s="28" t="n">
        <v>3682</v>
      </c>
      <c r="B3689" s="30" t="n">
        <v>0.09</v>
      </c>
      <c r="C3689" s="30" t="n">
        <v>2</v>
      </c>
      <c r="D3689" s="31" t="n">
        <f aca="false">$D$2*B3689^$E$2</f>
        <v>0.203264561616754</v>
      </c>
      <c r="E3689" s="32" t="n">
        <f aca="false">IF(B3689&lt;=0,0,GAMMALN(C3689+$F$2*B3689)-GAMMALN($F$2*B3689)+$F$2*B3689*LN($F$2*B3689)+C3689*LN(D3689)-($F$2*B3689+C3689)*LN($F$2*B3689+D3689))</f>
        <v>-3.49627716293895</v>
      </c>
      <c r="F3689" s="33"/>
      <c r="G3689" s="34"/>
    </row>
    <row r="3690" customFormat="false" ht="14.4" hidden="false" customHeight="false" outlineLevel="0" collapsed="false">
      <c r="A3690" s="28" t="n">
        <v>3683</v>
      </c>
      <c r="B3690" s="30" t="n">
        <v>0.09</v>
      </c>
      <c r="C3690" s="30" t="n">
        <v>0</v>
      </c>
      <c r="D3690" s="31" t="n">
        <f aca="false">$D$2*B3690^$E$2</f>
        <v>0.203264561616754</v>
      </c>
      <c r="E3690" s="32" t="n">
        <f aca="false">IF(B3690&lt;=0,0,GAMMALN(C3690+$F$2*B3690)-GAMMALN($F$2*B3690)+$F$2*B3690*LN($F$2*B3690)+C3690*LN(D3690)-($F$2*B3690+C3690)*LN($F$2*B3690+D3690))</f>
        <v>-0.0792492625862757</v>
      </c>
      <c r="F3690" s="33"/>
      <c r="G3690" s="34"/>
    </row>
    <row r="3691" customFormat="false" ht="14.4" hidden="false" customHeight="false" outlineLevel="0" collapsed="false">
      <c r="A3691" s="28" t="n">
        <v>3684</v>
      </c>
      <c r="B3691" s="30" t="n">
        <v>0.13</v>
      </c>
      <c r="C3691" s="30" t="n">
        <v>4</v>
      </c>
      <c r="D3691" s="31" t="n">
        <f aca="false">$D$2*B3691^$E$2</f>
        <v>0.28000327550974</v>
      </c>
      <c r="E3691" s="32" t="n">
        <f aca="false">IF(B3691&lt;=0,0,GAMMALN(C3691+$F$2*B3691)-GAMMALN($F$2*B3691)+$F$2*B3691*LN($F$2*B3691)+C3691*LN(D3691)-($F$2*B3691+C3691)*LN($F$2*B3691+D3691))</f>
        <v>-1.75154070471507</v>
      </c>
      <c r="F3691" s="33"/>
      <c r="G3691" s="34"/>
    </row>
    <row r="3692" customFormat="false" ht="14.4" hidden="false" customHeight="false" outlineLevel="0" collapsed="false">
      <c r="A3692" s="28" t="n">
        <v>3685</v>
      </c>
      <c r="B3692" s="30" t="n">
        <v>1.25</v>
      </c>
      <c r="C3692" s="30" t="n">
        <v>12</v>
      </c>
      <c r="D3692" s="31" t="n">
        <f aca="false">$D$2*B3692^$E$2</f>
        <v>2.01066373417583</v>
      </c>
      <c r="E3692" s="32" t="n">
        <f aca="false">IF(B3692&lt;=0,0,GAMMALN(C3692+$F$2*B3692)-GAMMALN($F$2*B3692)+$F$2*B3692*LN($F$2*B3692)+C3692*LN(D3692)-($F$2*B3692+C3692)*LN($F$2*B3692+D3692))</f>
        <v>14.4878121837472</v>
      </c>
      <c r="F3692" s="33"/>
      <c r="G3692" s="34"/>
    </row>
    <row r="3693" customFormat="false" ht="14.4" hidden="false" customHeight="false" outlineLevel="0" collapsed="false">
      <c r="A3693" s="28" t="n">
        <v>3686</v>
      </c>
      <c r="B3693" s="30" t="n">
        <v>4.47</v>
      </c>
      <c r="C3693" s="30" t="n">
        <v>22</v>
      </c>
      <c r="D3693" s="31" t="n">
        <f aca="false">$D$2*B3693^$E$2</f>
        <v>6.10036247618965</v>
      </c>
      <c r="E3693" s="32" t="n">
        <f aca="false">IF(B3693&lt;=0,0,GAMMALN(C3693+$F$2*B3693)-GAMMALN($F$2*B3693)+$F$2*B3693*LN($F$2*B3693)+C3693*LN(D3693)-($F$2*B3693+C3693)*LN($F$2*B3693+D3693))</f>
        <v>42.3393912653234</v>
      </c>
      <c r="F3693" s="33"/>
      <c r="G3693" s="34"/>
    </row>
    <row r="3694" customFormat="false" ht="14.4" hidden="false" customHeight="false" outlineLevel="0" collapsed="false">
      <c r="A3694" s="28" t="n">
        <v>3687</v>
      </c>
      <c r="B3694" s="30" t="n">
        <v>9.27</v>
      </c>
      <c r="C3694" s="30" t="n">
        <v>38</v>
      </c>
      <c r="D3694" s="31" t="n">
        <f aca="false">$D$2*B3694^$E$2</f>
        <v>11.5151135179763</v>
      </c>
      <c r="E3694" s="32" t="n">
        <f aca="false">IF(B3694&lt;=0,0,GAMMALN(C3694+$F$2*B3694)-GAMMALN($F$2*B3694)+$F$2*B3694*LN($F$2*B3694)+C3694*LN(D3694)-($F$2*B3694+C3694)*LN($F$2*B3694+D3694))</f>
        <v>94.9613085299351</v>
      </c>
      <c r="F3694" s="33"/>
      <c r="G3694" s="34"/>
    </row>
    <row r="3695" customFormat="false" ht="14.4" hidden="false" customHeight="false" outlineLevel="0" collapsed="false">
      <c r="A3695" s="28" t="n">
        <v>3688</v>
      </c>
      <c r="B3695" s="30" t="n">
        <v>0.31</v>
      </c>
      <c r="C3695" s="30" t="n">
        <v>0</v>
      </c>
      <c r="D3695" s="31" t="n">
        <f aca="false">$D$2*B3695^$E$2</f>
        <v>0.596896781829055</v>
      </c>
      <c r="E3695" s="32" t="n">
        <f aca="false">IF(B3695&lt;=0,0,GAMMALN(C3695+$F$2*B3695)-GAMMALN($F$2*B3695)+$F$2*B3695*LN($F$2*B3695)+C3695*LN(D3695)-($F$2*B3695+C3695)*LN($F$2*B3695+D3695))</f>
        <v>-0.252053425654802</v>
      </c>
      <c r="F3695" s="33"/>
      <c r="G3695" s="34"/>
    </row>
    <row r="3696" customFormat="false" ht="14.4" hidden="false" customHeight="false" outlineLevel="0" collapsed="false">
      <c r="A3696" s="28" t="n">
        <v>3689</v>
      </c>
      <c r="B3696" s="30" t="n">
        <v>0.42</v>
      </c>
      <c r="C3696" s="30" t="n">
        <v>1</v>
      </c>
      <c r="D3696" s="31" t="n">
        <f aca="false">$D$2*B3696^$E$2</f>
        <v>0.777633558097708</v>
      </c>
      <c r="E3696" s="32" t="n">
        <f aca="false">IF(B3696&lt;=0,0,GAMMALN(C3696+$F$2*B3696)-GAMMALN($F$2*B3696)+$F$2*B3696*LN($F$2*B3696)+C3696*LN(D3696)-($F$2*B3696+C3696)*LN($F$2*B3696+D3696))</f>
        <v>-2.0878480758974</v>
      </c>
      <c r="F3696" s="33"/>
      <c r="G3696" s="34"/>
    </row>
    <row r="3697" customFormat="false" ht="14.4" hidden="false" customHeight="false" outlineLevel="0" collapsed="false">
      <c r="A3697" s="28" t="n">
        <v>3690</v>
      </c>
      <c r="B3697" s="30" t="n">
        <v>0.49</v>
      </c>
      <c r="C3697" s="30" t="n">
        <v>6</v>
      </c>
      <c r="D3697" s="31" t="n">
        <f aca="false">$D$2*B3697^$E$2</f>
        <v>0.889378220972885</v>
      </c>
      <c r="E3697" s="32" t="n">
        <f aca="false">IF(B3697&lt;=0,0,GAMMALN(C3697+$F$2*B3697)-GAMMALN($F$2*B3697)+$F$2*B3697*LN($F$2*B3697)+C3697*LN(D3697)-($F$2*B3697+C3697)*LN($F$2*B3697+D3697))</f>
        <v>2.06536904887884</v>
      </c>
      <c r="F3697" s="33"/>
      <c r="G3697" s="34"/>
    </row>
    <row r="3698" customFormat="false" ht="14.4" hidden="false" customHeight="false" outlineLevel="0" collapsed="false">
      <c r="A3698" s="28" t="n">
        <v>3691</v>
      </c>
      <c r="B3698" s="30" t="n">
        <v>0.33</v>
      </c>
      <c r="C3698" s="30" t="n">
        <v>0</v>
      </c>
      <c r="D3698" s="31" t="n">
        <f aca="false">$D$2*B3698^$E$2</f>
        <v>0.63030272603403</v>
      </c>
      <c r="E3698" s="32" t="n">
        <f aca="false">IF(B3698&lt;=0,0,GAMMALN(C3698+$F$2*B3698)-GAMMALN($F$2*B3698)+$F$2*B3698*LN($F$2*B3698)+C3698*LN(D3698)-($F$2*B3698+C3698)*LN($F$2*B3698+D3698))</f>
        <v>-0.267208837820385</v>
      </c>
      <c r="F3698" s="33"/>
      <c r="G3698" s="34"/>
    </row>
    <row r="3699" customFormat="false" ht="14.4" hidden="false" customHeight="false" outlineLevel="0" collapsed="false">
      <c r="A3699" s="28" t="n">
        <v>3692</v>
      </c>
      <c r="B3699" s="30" t="n">
        <v>1.59</v>
      </c>
      <c r="C3699" s="30" t="n">
        <v>5</v>
      </c>
      <c r="D3699" s="31" t="n">
        <f aca="false">$D$2*B3699^$E$2</f>
        <v>2.47941391226541</v>
      </c>
      <c r="E3699" s="32" t="n">
        <f aca="false">IF(B3699&lt;=0,0,GAMMALN(C3699+$F$2*B3699)-GAMMALN($F$2*B3699)+$F$2*B3699*LN($F$2*B3699)+C3699*LN(D3699)-($F$2*B3699+C3699)*LN($F$2*B3699+D3699))</f>
        <v>1.79004980400399</v>
      </c>
      <c r="F3699" s="33"/>
      <c r="G3699" s="34"/>
    </row>
    <row r="3700" customFormat="false" ht="14.4" hidden="false" customHeight="false" outlineLevel="0" collapsed="false">
      <c r="A3700" s="28" t="n">
        <v>3693</v>
      </c>
      <c r="B3700" s="30" t="n">
        <v>1.93</v>
      </c>
      <c r="C3700" s="30" t="n">
        <v>21</v>
      </c>
      <c r="D3700" s="31" t="n">
        <f aca="false">$D$2*B3700^$E$2</f>
        <v>2.93530756487729</v>
      </c>
      <c r="E3700" s="32" t="n">
        <f aca="false">IF(B3700&lt;=0,0,GAMMALN(C3700+$F$2*B3700)-GAMMALN($F$2*B3700)+$F$2*B3700*LN($F$2*B3700)+C3700*LN(D3700)-($F$2*B3700+C3700)*LN($F$2*B3700+D3700))</f>
        <v>37.7976472496932</v>
      </c>
      <c r="F3700" s="33"/>
      <c r="G3700" s="34"/>
    </row>
    <row r="3701" customFormat="false" ht="14.4" hidden="false" customHeight="false" outlineLevel="0" collapsed="false">
      <c r="A3701" s="28" t="n">
        <v>3694</v>
      </c>
      <c r="B3701" s="30" t="n">
        <v>0.77</v>
      </c>
      <c r="C3701" s="30" t="n">
        <v>0</v>
      </c>
      <c r="D3701" s="31" t="n">
        <f aca="false">$D$2*B3701^$E$2</f>
        <v>1.31844372241894</v>
      </c>
      <c r="E3701" s="32" t="n">
        <f aca="false">IF(B3701&lt;=0,0,GAMMALN(C3701+$F$2*B3701)-GAMMALN($F$2*B3701)+$F$2*B3701*LN($F$2*B3701)+C3701*LN(D3701)-($F$2*B3701+C3701)*LN($F$2*B3701+D3701))</f>
        <v>-0.588964372681731</v>
      </c>
      <c r="F3701" s="33"/>
      <c r="G3701" s="34"/>
    </row>
    <row r="3702" customFormat="false" ht="14.4" hidden="false" customHeight="false" outlineLevel="0" collapsed="false">
      <c r="A3702" s="28" t="n">
        <v>3695</v>
      </c>
      <c r="B3702" s="30" t="n">
        <v>1.89</v>
      </c>
      <c r="C3702" s="30" t="n">
        <v>6</v>
      </c>
      <c r="D3702" s="31" t="n">
        <f aca="false">$D$2*B3702^$E$2</f>
        <v>2.88224778866297</v>
      </c>
      <c r="E3702" s="32" t="n">
        <f aca="false">IF(B3702&lt;=0,0,GAMMALN(C3702+$F$2*B3702)-GAMMALN($F$2*B3702)+$F$2*B3702*LN($F$2*B3702)+C3702*LN(D3702)-($F$2*B3702+C3702)*LN($F$2*B3702+D3702))</f>
        <v>3.43661794536216</v>
      </c>
      <c r="F3702" s="33"/>
      <c r="G3702" s="34"/>
    </row>
    <row r="3703" customFormat="false" ht="14.4" hidden="false" customHeight="false" outlineLevel="0" collapsed="false">
      <c r="A3703" s="28" t="n">
        <v>3696</v>
      </c>
      <c r="B3703" s="30" t="n">
        <v>0.65</v>
      </c>
      <c r="C3703" s="30" t="n">
        <v>2</v>
      </c>
      <c r="D3703" s="31" t="n">
        <f aca="false">$D$2*B3703^$E$2</f>
        <v>1.13756123144858</v>
      </c>
      <c r="E3703" s="32" t="n">
        <f aca="false">IF(B3703&lt;=0,0,GAMMALN(C3703+$F$2*B3703)-GAMMALN($F$2*B3703)+$F$2*B3703*LN($F$2*B3703)+C3703*LN(D3703)-($F$2*B3703+C3703)*LN($F$2*B3703+D3703))</f>
        <v>-1.80072202742413</v>
      </c>
      <c r="F3703" s="33"/>
      <c r="G3703" s="34"/>
    </row>
    <row r="3704" customFormat="false" ht="14.4" hidden="false" customHeight="false" outlineLevel="0" collapsed="false">
      <c r="A3704" s="28" t="n">
        <v>3697</v>
      </c>
      <c r="B3704" s="30" t="n">
        <v>3.9</v>
      </c>
      <c r="C3704" s="30" t="n">
        <v>24</v>
      </c>
      <c r="D3704" s="31" t="n">
        <f aca="false">$D$2*B3704^$E$2</f>
        <v>5.41694362055637</v>
      </c>
      <c r="E3704" s="32" t="n">
        <f aca="false">IF(B3704&lt;=0,0,GAMMALN(C3704+$F$2*B3704)-GAMMALN($F$2*B3704)+$F$2*B3704*LN($F$2*B3704)+C3704*LN(D3704)-($F$2*B3704+C3704)*LN($F$2*B3704+D3704))</f>
        <v>47.7714427670045</v>
      </c>
      <c r="F3704" s="33"/>
      <c r="G3704" s="34"/>
    </row>
    <row r="3705" customFormat="false" ht="14.4" hidden="false" customHeight="false" outlineLevel="0" collapsed="false">
      <c r="A3705" s="28" t="n">
        <v>3698</v>
      </c>
      <c r="B3705" s="30" t="n">
        <v>1.21</v>
      </c>
      <c r="C3705" s="30" t="n">
        <v>0</v>
      </c>
      <c r="D3705" s="31" t="n">
        <f aca="false">$D$2*B3705^$E$2</f>
        <v>1.95450462828334</v>
      </c>
      <c r="E3705" s="32" t="n">
        <f aca="false">IF(B3705&lt;=0,0,GAMMALN(C3705+$F$2*B3705)-GAMMALN($F$2*B3705)+$F$2*B3705*LN($F$2*B3705)+C3705*LN(D3705)-($F$2*B3705+C3705)*LN($F$2*B3705+D3705))</f>
        <v>-0.897137436433492</v>
      </c>
      <c r="F3705" s="33"/>
      <c r="G3705" s="34"/>
    </row>
    <row r="3706" customFormat="false" ht="14.4" hidden="false" customHeight="false" outlineLevel="0" collapsed="false">
      <c r="A3706" s="28" t="n">
        <v>3699</v>
      </c>
      <c r="B3706" s="30" t="n">
        <v>0.58</v>
      </c>
      <c r="C3706" s="30" t="n">
        <v>5</v>
      </c>
      <c r="D3706" s="31" t="n">
        <f aca="false">$D$2*B3706^$E$2</f>
        <v>1.03008344781999</v>
      </c>
      <c r="E3706" s="32" t="n">
        <f aca="false">IF(B3706&lt;=0,0,GAMMALN(C3706+$F$2*B3706)-GAMMALN($F$2*B3706)+$F$2*B3706*LN($F$2*B3706)+C3706*LN(D3706)-($F$2*B3706+C3706)*LN($F$2*B3706+D3706))</f>
        <v>0.823506974449471</v>
      </c>
      <c r="F3706" s="33"/>
      <c r="G3706" s="34"/>
    </row>
    <row r="3707" customFormat="false" ht="14.4" hidden="false" customHeight="false" outlineLevel="0" collapsed="false">
      <c r="A3707" s="28" t="n">
        <v>3700</v>
      </c>
      <c r="B3707" s="30" t="n">
        <v>0.91</v>
      </c>
      <c r="C3707" s="30" t="n">
        <v>5</v>
      </c>
      <c r="D3707" s="31" t="n">
        <f aca="false">$D$2*B3707^$E$2</f>
        <v>1.5249448616714</v>
      </c>
      <c r="E3707" s="32" t="n">
        <f aca="false">IF(B3707&lt;=0,0,GAMMALN(C3707+$F$2*B3707)-GAMMALN($F$2*B3707)+$F$2*B3707*LN($F$2*B3707)+C3707*LN(D3707)-($F$2*B3707+C3707)*LN($F$2*B3707+D3707))</f>
        <v>1.25995410260812</v>
      </c>
      <c r="F3707" s="33"/>
      <c r="G3707" s="34"/>
    </row>
    <row r="3708" customFormat="false" ht="14.4" hidden="false" customHeight="false" outlineLevel="0" collapsed="false">
      <c r="A3708" s="28" t="n">
        <v>3701</v>
      </c>
      <c r="B3708" s="30" t="n">
        <v>0.15</v>
      </c>
      <c r="C3708" s="30" t="n">
        <v>0</v>
      </c>
      <c r="D3708" s="31" t="n">
        <f aca="false">$D$2*B3708^$E$2</f>
        <v>0.317171912373418</v>
      </c>
      <c r="E3708" s="32" t="n">
        <f aca="false">IF(B3708&lt;=0,0,GAMMALN(C3708+$F$2*B3708)-GAMMALN($F$2*B3708)+$F$2*B3708*LN($F$2*B3708)+C3708*LN(D3708)-($F$2*B3708+C3708)*LN($F$2*B3708+D3708))</f>
        <v>-0.127862281656253</v>
      </c>
      <c r="F3708" s="33"/>
      <c r="G3708" s="34"/>
    </row>
    <row r="3709" customFormat="false" ht="14.4" hidden="false" customHeight="false" outlineLevel="0" collapsed="false">
      <c r="A3709" s="28" t="n">
        <v>3702</v>
      </c>
      <c r="B3709" s="30" t="n">
        <v>0.33</v>
      </c>
      <c r="C3709" s="30" t="n">
        <v>0</v>
      </c>
      <c r="D3709" s="31" t="n">
        <f aca="false">$D$2*B3709^$E$2</f>
        <v>0.63030272603403</v>
      </c>
      <c r="E3709" s="32" t="n">
        <f aca="false">IF(B3709&lt;=0,0,GAMMALN(C3709+$F$2*B3709)-GAMMALN($F$2*B3709)+$F$2*B3709*LN($F$2*B3709)+C3709*LN(D3709)-($F$2*B3709+C3709)*LN($F$2*B3709+D3709))</f>
        <v>-0.267208837820385</v>
      </c>
      <c r="F3709" s="33"/>
      <c r="G3709" s="34"/>
    </row>
    <row r="3710" customFormat="false" ht="14.4" hidden="false" customHeight="false" outlineLevel="0" collapsed="false">
      <c r="A3710" s="28" t="n">
        <v>3703</v>
      </c>
      <c r="B3710" s="30" t="n">
        <v>1.17</v>
      </c>
      <c r="C3710" s="30" t="n">
        <v>8</v>
      </c>
      <c r="D3710" s="31" t="n">
        <f aca="false">$D$2*B3710^$E$2</f>
        <v>1.89810549941822</v>
      </c>
      <c r="E3710" s="32" t="n">
        <f aca="false">IF(B3710&lt;=0,0,GAMMALN(C3710+$F$2*B3710)-GAMMALN($F$2*B3710)+$F$2*B3710*LN($F$2*B3710)+C3710*LN(D3710)-($F$2*B3710+C3710)*LN($F$2*B3710+D3710))</f>
        <v>6.30125427262346</v>
      </c>
      <c r="F3710" s="33"/>
      <c r="G3710" s="34"/>
    </row>
    <row r="3711" customFormat="false" ht="14.4" hidden="false" customHeight="false" outlineLevel="0" collapsed="false">
      <c r="A3711" s="28" t="n">
        <v>3704</v>
      </c>
      <c r="B3711" s="30" t="n">
        <v>2.21</v>
      </c>
      <c r="C3711" s="30" t="n">
        <v>18</v>
      </c>
      <c r="D3711" s="31" t="n">
        <f aca="false">$D$2*B3711^$E$2</f>
        <v>3.30293181695771</v>
      </c>
      <c r="E3711" s="32" t="n">
        <f aca="false">IF(B3711&lt;=0,0,GAMMALN(C3711+$F$2*B3711)-GAMMALN($F$2*B3711)+$F$2*B3711*LN($F$2*B3711)+C3711*LN(D3711)-($F$2*B3711+C3711)*LN($F$2*B3711+D3711))</f>
        <v>29.9374395412751</v>
      </c>
      <c r="F3711" s="33"/>
      <c r="G3711" s="34"/>
    </row>
    <row r="3712" customFormat="false" ht="14.4" hidden="false" customHeight="false" outlineLevel="0" collapsed="false">
      <c r="A3712" s="28" t="n">
        <v>3705</v>
      </c>
      <c r="B3712" s="30" t="n">
        <v>0.4</v>
      </c>
      <c r="C3712" s="30" t="n">
        <v>1</v>
      </c>
      <c r="D3712" s="31" t="n">
        <f aca="false">$D$2*B3712^$E$2</f>
        <v>0.745278937568148</v>
      </c>
      <c r="E3712" s="32" t="n">
        <f aca="false">IF(B3712&lt;=0,0,GAMMALN(C3712+$F$2*B3712)-GAMMALN($F$2*B3712)+$F$2*B3712*LN($F$2*B3712)+C3712*LN(D3712)-($F$2*B3712+C3712)*LN($F$2*B3712+D3712))</f>
        <v>-2.12034174930583</v>
      </c>
      <c r="F3712" s="33"/>
      <c r="G3712" s="34"/>
    </row>
    <row r="3713" customFormat="false" ht="14.4" hidden="false" customHeight="false" outlineLevel="0" collapsed="false">
      <c r="A3713" s="28" t="n">
        <v>3706</v>
      </c>
      <c r="B3713" s="30" t="n">
        <v>0.4</v>
      </c>
      <c r="C3713" s="30" t="n">
        <v>0</v>
      </c>
      <c r="D3713" s="31" t="n">
        <f aca="false">$D$2*B3713^$E$2</f>
        <v>0.745278937568148</v>
      </c>
      <c r="E3713" s="32" t="n">
        <f aca="false">IF(B3713&lt;=0,0,GAMMALN(C3713+$F$2*B3713)-GAMMALN($F$2*B3713)+$F$2*B3713*LN($F$2*B3713)+C3713*LN(D3713)-($F$2*B3713+C3713)*LN($F$2*B3713+D3713))</f>
        <v>-0.319778933366653</v>
      </c>
      <c r="F3713" s="33"/>
      <c r="G3713" s="34"/>
    </row>
    <row r="3714" customFormat="false" ht="14.4" hidden="false" customHeight="false" outlineLevel="0" collapsed="false">
      <c r="A3714" s="28" t="n">
        <v>3707</v>
      </c>
      <c r="B3714" s="30" t="n">
        <v>0.37</v>
      </c>
      <c r="C3714" s="30" t="n">
        <v>1</v>
      </c>
      <c r="D3714" s="31" t="n">
        <f aca="false">$D$2*B3714^$E$2</f>
        <v>0.696350466426783</v>
      </c>
      <c r="E3714" s="32" t="n">
        <f aca="false">IF(B3714&lt;=0,0,GAMMALN(C3714+$F$2*B3714)-GAMMALN($F$2*B3714)+$F$2*B3714*LN($F$2*B3714)+C3714*LN(D3714)-($F$2*B3714+C3714)*LN($F$2*B3714+D3714))</f>
        <v>-2.1736378836103</v>
      </c>
      <c r="F3714" s="33"/>
      <c r="G3714" s="34"/>
    </row>
    <row r="3715" customFormat="false" ht="14.4" hidden="false" customHeight="false" outlineLevel="0" collapsed="false">
      <c r="A3715" s="28" t="n">
        <v>3708</v>
      </c>
      <c r="B3715" s="30" t="n">
        <v>0.45</v>
      </c>
      <c r="C3715" s="30" t="n">
        <v>4</v>
      </c>
      <c r="D3715" s="31" t="n">
        <f aca="false">$D$2*B3715^$E$2</f>
        <v>0.82579707184378</v>
      </c>
      <c r="E3715" s="32" t="n">
        <f aca="false">IF(B3715&lt;=0,0,GAMMALN(C3715+$F$2*B3715)-GAMMALN($F$2*B3715)+$F$2*B3715*LN($F$2*B3715)+C3715*LN(D3715)-($F$2*B3715+C3715)*LN($F$2*B3715+D3715))</f>
        <v>-0.60980774778969</v>
      </c>
      <c r="F3715" s="33"/>
      <c r="G3715" s="34"/>
    </row>
    <row r="3716" customFormat="false" ht="14.4" hidden="false" customHeight="false" outlineLevel="0" collapsed="false">
      <c r="A3716" s="28" t="n">
        <v>3709</v>
      </c>
      <c r="B3716" s="30" t="n">
        <v>0.61</v>
      </c>
      <c r="C3716" s="30" t="n">
        <v>2</v>
      </c>
      <c r="D3716" s="31" t="n">
        <f aca="false">$D$2*B3716^$E$2</f>
        <v>1.07633927619168</v>
      </c>
      <c r="E3716" s="32" t="n">
        <f aca="false">IF(B3716&lt;=0,0,GAMMALN(C3716+$F$2*B3716)-GAMMALN($F$2*B3716)+$F$2*B3716*LN($F$2*B3716)+C3716*LN(D3716)-($F$2*B3716+C3716)*LN($F$2*B3716+D3716))</f>
        <v>-1.84742947619049</v>
      </c>
      <c r="F3716" s="33"/>
      <c r="G3716" s="34"/>
    </row>
    <row r="3717" customFormat="false" ht="14.4" hidden="false" customHeight="false" outlineLevel="0" collapsed="false">
      <c r="A3717" s="28" t="n">
        <v>3710</v>
      </c>
      <c r="B3717" s="30" t="n">
        <v>0.9</v>
      </c>
      <c r="C3717" s="30" t="n">
        <v>2</v>
      </c>
      <c r="D3717" s="31" t="n">
        <f aca="false">$D$2*B3717^$E$2</f>
        <v>1.51033836232534</v>
      </c>
      <c r="E3717" s="32" t="n">
        <f aca="false">IF(B3717&lt;=0,0,GAMMALN(C3717+$F$2*B3717)-GAMMALN($F$2*B3717)+$F$2*B3717*LN($F$2*B3717)+C3717*LN(D3717)-($F$2*B3717+C3717)*LN($F$2*B3717+D3717))</f>
        <v>-1.57921140517718</v>
      </c>
      <c r="F3717" s="33"/>
      <c r="G3717" s="34"/>
    </row>
    <row r="3718" customFormat="false" ht="14.4" hidden="false" customHeight="false" outlineLevel="0" collapsed="false">
      <c r="A3718" s="28" t="n">
        <v>3711</v>
      </c>
      <c r="B3718" s="30" t="n">
        <v>0.27</v>
      </c>
      <c r="C3718" s="30" t="n">
        <v>3</v>
      </c>
      <c r="D3718" s="31" t="n">
        <f aca="false">$D$2*B3718^$E$2</f>
        <v>0.529224919497609</v>
      </c>
      <c r="E3718" s="32" t="n">
        <f aca="false">IF(B3718&lt;=0,0,GAMMALN(C3718+$F$2*B3718)-GAMMALN($F$2*B3718)+$F$2*B3718*LN($F$2*B3718)+C3718*LN(D3718)-($F$2*B3718+C3718)*LN($F$2*B3718+D3718))</f>
        <v>-1.98706493059383</v>
      </c>
      <c r="F3718" s="33"/>
      <c r="G3718" s="34"/>
    </row>
    <row r="3719" customFormat="false" ht="14.4" hidden="false" customHeight="false" outlineLevel="0" collapsed="false">
      <c r="A3719" s="28" t="n">
        <v>3712</v>
      </c>
      <c r="B3719" s="30" t="n">
        <v>0.18</v>
      </c>
      <c r="C3719" s="30" t="n">
        <v>1</v>
      </c>
      <c r="D3719" s="31" t="n">
        <f aca="false">$D$2*B3719^$E$2</f>
        <v>0.371759934224013</v>
      </c>
      <c r="E3719" s="32" t="n">
        <f aca="false">IF(B3719&lt;=0,0,GAMMALN(C3719+$F$2*B3719)-GAMMALN($F$2*B3719)+$F$2*B3719*LN($F$2*B3719)+C3719*LN(D3719)-($F$2*B3719+C3719)*LN($F$2*B3719+D3719))</f>
        <v>-2.72878008800805</v>
      </c>
      <c r="F3719" s="33"/>
      <c r="G3719" s="34"/>
    </row>
    <row r="3720" customFormat="false" ht="14.4" hidden="false" customHeight="false" outlineLevel="0" collapsed="false">
      <c r="A3720" s="28" t="n">
        <v>3713</v>
      </c>
      <c r="B3720" s="30" t="n">
        <v>0.27</v>
      </c>
      <c r="C3720" s="30" t="n">
        <v>1</v>
      </c>
      <c r="D3720" s="31" t="n">
        <f aca="false">$D$2*B3720^$E$2</f>
        <v>0.529224919497609</v>
      </c>
      <c r="E3720" s="32" t="n">
        <f aca="false">IF(B3720&lt;=0,0,GAMMALN(C3720+$F$2*B3720)-GAMMALN($F$2*B3720)+$F$2*B3720*LN($F$2*B3720)+C3720*LN(D3720)-($F$2*B3720+C3720)*LN($F$2*B3720+D3720))</f>
        <v>-2.40412265631396</v>
      </c>
      <c r="F3720" s="33"/>
      <c r="G3720" s="34"/>
    </row>
    <row r="3721" customFormat="false" ht="14.4" hidden="false" customHeight="false" outlineLevel="0" collapsed="false">
      <c r="A3721" s="28" t="n">
        <v>3714</v>
      </c>
      <c r="B3721" s="30" t="n">
        <v>1.28</v>
      </c>
      <c r="C3721" s="30" t="n">
        <v>4</v>
      </c>
      <c r="D3721" s="31" t="n">
        <f aca="false">$D$2*B3721^$E$2</f>
        <v>2.05263077797504</v>
      </c>
      <c r="E3721" s="32" t="n">
        <f aca="false">IF(B3721&lt;=0,0,GAMMALN(C3721+$F$2*B3721)-GAMMALN($F$2*B3721)+$F$2*B3721*LN($F$2*B3721)+C3721*LN(D3721)-($F$2*B3721+C3721)*LN($F$2*B3721+D3721))</f>
        <v>0.330987347183403</v>
      </c>
      <c r="F3721" s="33"/>
      <c r="G3721" s="34"/>
    </row>
    <row r="3722" customFormat="false" ht="14.4" hidden="false" customHeight="false" outlineLevel="0" collapsed="false">
      <c r="A3722" s="28" t="n">
        <v>3715</v>
      </c>
      <c r="B3722" s="30" t="n">
        <v>0.43</v>
      </c>
      <c r="C3722" s="30" t="n">
        <v>3</v>
      </c>
      <c r="D3722" s="31" t="n">
        <f aca="false">$D$2*B3722^$E$2</f>
        <v>0.793735885181617</v>
      </c>
      <c r="E3722" s="32" t="n">
        <f aca="false">IF(B3722&lt;=0,0,GAMMALN(C3722+$F$2*B3722)-GAMMALN($F$2*B3722)+$F$2*B3722*LN($F$2*B3722)+C3722*LN(D3722)-($F$2*B3722+C3722)*LN($F$2*B3722+D3722))</f>
        <v>-1.57107104756817</v>
      </c>
      <c r="F3722" s="33"/>
      <c r="G3722" s="34"/>
    </row>
    <row r="3723" customFormat="false" ht="14.4" hidden="false" customHeight="false" outlineLevel="0" collapsed="false">
      <c r="A3723" s="28" t="n">
        <v>3716</v>
      </c>
      <c r="B3723" s="30" t="n">
        <v>0.62</v>
      </c>
      <c r="C3723" s="30" t="n">
        <v>4</v>
      </c>
      <c r="D3723" s="31" t="n">
        <f aca="false">$D$2*B3723^$E$2</f>
        <v>1.09169206174602</v>
      </c>
      <c r="E3723" s="32" t="n">
        <f aca="false">IF(B3723&lt;=0,0,GAMMALN(C3723+$F$2*B3723)-GAMMALN($F$2*B3723)+$F$2*B3723*LN($F$2*B3723)+C3723*LN(D3723)-($F$2*B3723+C3723)*LN($F$2*B3723+D3723))</f>
        <v>-0.314097758629967</v>
      </c>
      <c r="F3723" s="33"/>
      <c r="G3723" s="34"/>
    </row>
    <row r="3724" customFormat="false" ht="14.4" hidden="false" customHeight="false" outlineLevel="0" collapsed="false">
      <c r="A3724" s="28" t="n">
        <v>3717</v>
      </c>
      <c r="B3724" s="30" t="n">
        <v>0.7</v>
      </c>
      <c r="C3724" s="30" t="n">
        <v>3</v>
      </c>
      <c r="D3724" s="31" t="n">
        <f aca="false">$D$2*B3724^$E$2</f>
        <v>1.21341133341596</v>
      </c>
      <c r="E3724" s="32" t="n">
        <f aca="false">IF(B3724&lt;=0,0,GAMMALN(C3724+$F$2*B3724)-GAMMALN($F$2*B3724)+$F$2*B3724*LN($F$2*B3724)+C3724*LN(D3724)-($F$2*B3724+C3724)*LN($F$2*B3724+D3724))</f>
        <v>-1.15106903419888</v>
      </c>
      <c r="F3724" s="33"/>
      <c r="G3724" s="34"/>
    </row>
    <row r="3725" customFormat="false" ht="14.4" hidden="false" customHeight="false" outlineLevel="0" collapsed="false">
      <c r="A3725" s="28" t="n">
        <v>3718</v>
      </c>
      <c r="B3725" s="30" t="n">
        <v>0.43</v>
      </c>
      <c r="C3725" s="30" t="n">
        <v>1</v>
      </c>
      <c r="D3725" s="31" t="n">
        <f aca="false">$D$2*B3725^$E$2</f>
        <v>0.793735885181617</v>
      </c>
      <c r="E3725" s="32" t="n">
        <f aca="false">IF(B3725&lt;=0,0,GAMMALN(C3725+$F$2*B3725)-GAMMALN($F$2*B3725)+$F$2*B3725*LN($F$2*B3725)+C3725*LN(D3725)-($F$2*B3725+C3725)*LN($F$2*B3725+D3725))</f>
        <v>-2.0724248815287</v>
      </c>
      <c r="F3725" s="33"/>
      <c r="G3725" s="34"/>
    </row>
    <row r="3726" customFormat="false" ht="14.4" hidden="false" customHeight="false" outlineLevel="0" collapsed="false">
      <c r="A3726" s="28" t="n">
        <v>3719</v>
      </c>
      <c r="B3726" s="30" t="n">
        <v>0.66</v>
      </c>
      <c r="C3726" s="30" t="n">
        <v>4</v>
      </c>
      <c r="D3726" s="31" t="n">
        <f aca="false">$D$2*B3726^$E$2</f>
        <v>1.15278973426479</v>
      </c>
      <c r="E3726" s="32" t="n">
        <f aca="false">IF(B3726&lt;=0,0,GAMMALN(C3726+$F$2*B3726)-GAMMALN($F$2*B3726)+$F$2*B3726*LN($F$2*B3726)+C3726*LN(D3726)-($F$2*B3726+C3726)*LN($F$2*B3726+D3726))</f>
        <v>-0.256679152276644</v>
      </c>
      <c r="F3726" s="33"/>
      <c r="G3726" s="34"/>
    </row>
    <row r="3727" customFormat="false" ht="14.4" hidden="false" customHeight="false" outlineLevel="0" collapsed="false">
      <c r="A3727" s="28" t="n">
        <v>3720</v>
      </c>
      <c r="B3727" s="30" t="n">
        <v>0.04</v>
      </c>
      <c r="C3727" s="30" t="n">
        <v>0</v>
      </c>
      <c r="D3727" s="31" t="n">
        <f aca="false">$D$2*B3727^$E$2</f>
        <v>0.100301230708167</v>
      </c>
      <c r="E3727" s="32" t="n">
        <f aca="false">IF(B3727&lt;=0,0,GAMMALN(C3727+$F$2*B3727)-GAMMALN($F$2*B3727)+$F$2*B3727*LN($F$2*B3727)+C3727*LN(D3727)-($F$2*B3727+C3727)*LN($F$2*B3727+D3727))</f>
        <v>-0.0370371996178081</v>
      </c>
      <c r="F3727" s="33"/>
      <c r="G3727" s="34"/>
    </row>
    <row r="3728" customFormat="false" ht="14.4" hidden="false" customHeight="false" outlineLevel="0" collapsed="false">
      <c r="A3728" s="28" t="n">
        <v>3721</v>
      </c>
      <c r="B3728" s="30" t="n">
        <v>0.1</v>
      </c>
      <c r="C3728" s="30" t="n">
        <v>1</v>
      </c>
      <c r="D3728" s="31" t="n">
        <f aca="false">$D$2*B3728^$E$2</f>
        <v>0.222800939520345</v>
      </c>
      <c r="E3728" s="32" t="n">
        <f aca="false">IF(B3728&lt;=0,0,GAMMALN(C3728+$F$2*B3728)-GAMMALN($F$2*B3728)+$F$2*B3728*LN($F$2*B3728)+C3728*LN(D3728)-($F$2*B3728+C3728)*LN($F$2*B3728+D3728))</f>
        <v>-3.23735762988032</v>
      </c>
      <c r="F3728" s="33"/>
      <c r="G3728" s="34"/>
    </row>
    <row r="3729" customFormat="false" ht="14.4" hidden="false" customHeight="false" outlineLevel="0" collapsed="false">
      <c r="A3729" s="28" t="n">
        <v>3722</v>
      </c>
      <c r="B3729" s="30" t="n">
        <v>0.73</v>
      </c>
      <c r="C3729" s="30" t="n">
        <v>2</v>
      </c>
      <c r="D3729" s="31" t="n">
        <f aca="false">$D$2*B3729^$E$2</f>
        <v>1.25858367626055</v>
      </c>
      <c r="E3729" s="32" t="n">
        <f aca="false">IF(B3729&lt;=0,0,GAMMALN(C3729+$F$2*B3729)-GAMMALN($F$2*B3729)+$F$2*B3729*LN($F$2*B3729)+C3729*LN(D3729)-($F$2*B3729+C3729)*LN($F$2*B3729+D3729))</f>
        <v>-1.71803901354712</v>
      </c>
      <c r="F3729" s="33"/>
      <c r="G3729" s="34"/>
    </row>
    <row r="3730" customFormat="false" ht="14.4" hidden="false" customHeight="false" outlineLevel="0" collapsed="false">
      <c r="A3730" s="28" t="n">
        <v>3723</v>
      </c>
      <c r="B3730" s="30" t="n">
        <v>0.03</v>
      </c>
      <c r="C3730" s="30" t="n">
        <v>0</v>
      </c>
      <c r="D3730" s="31" t="n">
        <f aca="false">$D$2*B3730^$E$2</f>
        <v>0.0780697969560327</v>
      </c>
      <c r="E3730" s="32" t="n">
        <f aca="false">IF(B3730&lt;=0,0,GAMMALN(C3730+$F$2*B3730)-GAMMALN($F$2*B3730)+$F$2*B3730*LN($F$2*B3730)+C3730*LN(D3730)-($F$2*B3730+C3730)*LN($F$2*B3730+D3730))</f>
        <v>-0.0282670143563539</v>
      </c>
      <c r="F3730" s="33"/>
      <c r="G3730" s="34"/>
    </row>
    <row r="3731" customFormat="false" ht="14.4" hidden="false" customHeight="false" outlineLevel="0" collapsed="false">
      <c r="A3731" s="28" t="n">
        <v>3724</v>
      </c>
      <c r="B3731" s="30" t="n">
        <v>0.1</v>
      </c>
      <c r="C3731" s="30" t="n">
        <v>1</v>
      </c>
      <c r="D3731" s="31" t="n">
        <f aca="false">$D$2*B3731^$E$2</f>
        <v>0.222800939520345</v>
      </c>
      <c r="E3731" s="32" t="n">
        <f aca="false">IF(B3731&lt;=0,0,GAMMALN(C3731+$F$2*B3731)-GAMMALN($F$2*B3731)+$F$2*B3731*LN($F$2*B3731)+C3731*LN(D3731)-($F$2*B3731+C3731)*LN($F$2*B3731+D3731))</f>
        <v>-3.23735762988032</v>
      </c>
      <c r="F3731" s="33"/>
      <c r="G3731" s="34"/>
    </row>
    <row r="3732" customFormat="false" ht="14.4" hidden="false" customHeight="false" outlineLevel="0" collapsed="false">
      <c r="A3732" s="28" t="n">
        <v>3725</v>
      </c>
      <c r="B3732" s="30" t="n">
        <v>0.1</v>
      </c>
      <c r="C3732" s="30" t="n">
        <v>1</v>
      </c>
      <c r="D3732" s="31" t="n">
        <f aca="false">$D$2*B3732^$E$2</f>
        <v>0.222800939520345</v>
      </c>
      <c r="E3732" s="32" t="n">
        <f aca="false">IF(B3732&lt;=0,0,GAMMALN(C3732+$F$2*B3732)-GAMMALN($F$2*B3732)+$F$2*B3732*LN($F$2*B3732)+C3732*LN(D3732)-($F$2*B3732+C3732)*LN($F$2*B3732+D3732))</f>
        <v>-3.23735762988032</v>
      </c>
      <c r="F3732" s="33"/>
      <c r="G3732" s="34"/>
    </row>
    <row r="3733" customFormat="false" ht="14.4" hidden="false" customHeight="false" outlineLevel="0" collapsed="false">
      <c r="A3733" s="28" t="n">
        <v>3726</v>
      </c>
      <c r="B3733" s="30" t="n">
        <v>0.95</v>
      </c>
      <c r="C3733" s="30" t="n">
        <v>6</v>
      </c>
      <c r="D3733" s="31" t="n">
        <f aca="false">$D$2*B3733^$E$2</f>
        <v>1.58316647077015</v>
      </c>
      <c r="E3733" s="32" t="n">
        <f aca="false">IF(B3733&lt;=0,0,GAMMALN(C3733+$F$2*B3733)-GAMMALN($F$2*B3733)+$F$2*B3733*LN($F$2*B3733)+C3733*LN(D3733)-($F$2*B3733+C3733)*LN($F$2*B3733+D3733))</f>
        <v>2.73074697625631</v>
      </c>
      <c r="F3733" s="33"/>
      <c r="G3733" s="34"/>
    </row>
    <row r="3734" customFormat="false" ht="14.4" hidden="false" customHeight="false" outlineLevel="0" collapsed="false">
      <c r="A3734" s="28" t="n">
        <v>3727</v>
      </c>
      <c r="B3734" s="30" t="n">
        <v>0.01</v>
      </c>
      <c r="C3734" s="30" t="n">
        <v>0</v>
      </c>
      <c r="D3734" s="31" t="n">
        <f aca="false">$D$2*B3734^$E$2</f>
        <v>0.0299850261564425</v>
      </c>
      <c r="E3734" s="32" t="n">
        <f aca="false">IF(B3734&lt;=0,0,GAMMALN(C3734+$F$2*B3734)-GAMMALN($F$2*B3734)+$F$2*B3734*LN($F$2*B3734)+C3734*LN(D3734)-($F$2*B3734+C3734)*LN($F$2*B3734+D3734))</f>
        <v>-0.0100541977208354</v>
      </c>
      <c r="F3734" s="33"/>
      <c r="G3734" s="34"/>
    </row>
    <row r="3735" customFormat="false" ht="14.4" hidden="false" customHeight="false" outlineLevel="0" collapsed="false">
      <c r="A3735" s="28" t="n">
        <v>3728</v>
      </c>
      <c r="B3735" s="30" t="n">
        <v>0.01</v>
      </c>
      <c r="C3735" s="30" t="n">
        <v>0</v>
      </c>
      <c r="D3735" s="31" t="n">
        <f aca="false">$D$2*B3735^$E$2</f>
        <v>0.0299850261564425</v>
      </c>
      <c r="E3735" s="32" t="n">
        <f aca="false">IF(B3735&lt;=0,0,GAMMALN(C3735+$F$2*B3735)-GAMMALN($F$2*B3735)+$F$2*B3735*LN($F$2*B3735)+C3735*LN(D3735)-($F$2*B3735+C3735)*LN($F$2*B3735+D3735))</f>
        <v>-0.0100541977208354</v>
      </c>
      <c r="F3735" s="33"/>
      <c r="G3735" s="34"/>
    </row>
    <row r="3736" customFormat="false" ht="14.4" hidden="false" customHeight="false" outlineLevel="0" collapsed="false">
      <c r="A3736" s="28" t="n">
        <v>3729</v>
      </c>
      <c r="B3736" s="30" t="n">
        <v>0.35</v>
      </c>
      <c r="C3736" s="30" t="n">
        <v>6</v>
      </c>
      <c r="D3736" s="31" t="n">
        <f aca="false">$D$2*B3736^$E$2</f>
        <v>0.663448370955904</v>
      </c>
      <c r="E3736" s="32" t="n">
        <f aca="false">IF(B3736&lt;=0,0,GAMMALN(C3736+$F$2*B3736)-GAMMALN($F$2*B3736)+$F$2*B3736*LN($F$2*B3736)+C3736*LN(D3736)-($F$2*B3736+C3736)*LN($F$2*B3736+D3736))</f>
        <v>1.74190805732517</v>
      </c>
      <c r="F3736" s="33"/>
      <c r="G3736" s="34"/>
    </row>
    <row r="3737" customFormat="false" ht="14.4" hidden="false" customHeight="false" outlineLevel="0" collapsed="false">
      <c r="A3737" s="28" t="n">
        <v>3730</v>
      </c>
      <c r="B3737" s="30" t="n">
        <v>0.07</v>
      </c>
      <c r="C3737" s="30" t="n">
        <v>0</v>
      </c>
      <c r="D3737" s="31" t="n">
        <f aca="false">$D$2*B3737^$E$2</f>
        <v>0.163303488079227</v>
      </c>
      <c r="E3737" s="32" t="n">
        <f aca="false">IF(B3737&lt;=0,0,GAMMALN(C3737+$F$2*B3737)-GAMMALN($F$2*B3737)+$F$2*B3737*LN($F$2*B3737)+C3737*LN(D3737)-($F$2*B3737+C3737)*LN($F$2*B3737+D3737))</f>
        <v>-0.0626163223771031</v>
      </c>
      <c r="F3737" s="33"/>
      <c r="G3737" s="34"/>
    </row>
    <row r="3738" customFormat="false" ht="14.4" hidden="false" customHeight="false" outlineLevel="0" collapsed="false">
      <c r="A3738" s="28" t="n">
        <v>3731</v>
      </c>
      <c r="B3738" s="30" t="n">
        <v>1.03</v>
      </c>
      <c r="C3738" s="30" t="n">
        <v>8</v>
      </c>
      <c r="D3738" s="31" t="n">
        <f aca="false">$D$2*B3738^$E$2</f>
        <v>1.69867770989975</v>
      </c>
      <c r="E3738" s="32" t="n">
        <f aca="false">IF(B3738&lt;=0,0,GAMMALN(C3738+$F$2*B3738)-GAMMALN($F$2*B3738)+$F$2*B3738*LN($F$2*B3738)+C3738*LN(D3738)-($F$2*B3738+C3738)*LN($F$2*B3738+D3738))</f>
        <v>6.15628621333342</v>
      </c>
      <c r="F3738" s="33"/>
      <c r="G3738" s="34"/>
    </row>
    <row r="3739" customFormat="false" ht="14.4" hidden="false" customHeight="false" outlineLevel="0" collapsed="false">
      <c r="A3739" s="28" t="n">
        <v>3732</v>
      </c>
      <c r="B3739" s="30" t="n">
        <v>0.13</v>
      </c>
      <c r="C3739" s="30" t="n">
        <v>0</v>
      </c>
      <c r="D3739" s="31" t="n">
        <f aca="false">$D$2*B3739^$E$2</f>
        <v>0.28000327550974</v>
      </c>
      <c r="E3739" s="32" t="n">
        <f aca="false">IF(B3739&lt;=0,0,GAMMALN(C3739+$F$2*B3739)-GAMMALN($F$2*B3739)+$F$2*B3739*LN($F$2*B3739)+C3739*LN(D3739)-($F$2*B3739+C3739)*LN($F$2*B3739+D3739))</f>
        <v>-0.111833725226127</v>
      </c>
      <c r="F3739" s="33"/>
      <c r="G3739" s="34"/>
    </row>
    <row r="3740" customFormat="false" ht="14.4" hidden="false" customHeight="false" outlineLevel="0" collapsed="false">
      <c r="A3740" s="28" t="n">
        <v>3733</v>
      </c>
      <c r="B3740" s="30" t="n">
        <v>0.05</v>
      </c>
      <c r="C3740" s="30" t="n">
        <v>0</v>
      </c>
      <c r="D3740" s="31" t="n">
        <f aca="false">$D$2*B3740^$E$2</f>
        <v>0.121819300925836</v>
      </c>
      <c r="E3740" s="32" t="n">
        <f aca="false">IF(B3740&lt;=0,0,GAMMALN(C3740+$F$2*B3740)-GAMMALN($F$2*B3740)+$F$2*B3740*LN($F$2*B3740)+C3740*LN(D3740)-($F$2*B3740+C3740)*LN($F$2*B3740+D3740))</f>
        <v>-0.0456678084411295</v>
      </c>
      <c r="F3740" s="33"/>
      <c r="G3740" s="34"/>
    </row>
    <row r="3741" customFormat="false" ht="14.4" hidden="false" customHeight="false" outlineLevel="0" collapsed="false">
      <c r="A3741" s="28" t="n">
        <v>3734</v>
      </c>
      <c r="B3741" s="30" t="n">
        <v>0.17</v>
      </c>
      <c r="C3741" s="30" t="n">
        <v>0</v>
      </c>
      <c r="D3741" s="31" t="n">
        <f aca="false">$D$2*B3741^$E$2</f>
        <v>0.353704779860612</v>
      </c>
      <c r="E3741" s="32" t="n">
        <f aca="false">IF(B3741&lt;=0,0,GAMMALN(C3741+$F$2*B3741)-GAMMALN($F$2*B3741)+$F$2*B3741*LN($F$2*B3741)+C3741*LN(D3741)-($F$2*B3741+C3741)*LN($F$2*B3741+D3741))</f>
        <v>-0.143748264845155</v>
      </c>
      <c r="F3741" s="33"/>
      <c r="G3741" s="34"/>
    </row>
    <row r="3742" customFormat="false" ht="14.4" hidden="false" customHeight="false" outlineLevel="0" collapsed="false">
      <c r="A3742" s="28" t="n">
        <v>3735</v>
      </c>
      <c r="B3742" s="30" t="n">
        <v>0.27</v>
      </c>
      <c r="C3742" s="30" t="n">
        <v>1</v>
      </c>
      <c r="D3742" s="31" t="n">
        <f aca="false">$D$2*B3742^$E$2</f>
        <v>0.529224919497609</v>
      </c>
      <c r="E3742" s="32" t="n">
        <f aca="false">IF(B3742&lt;=0,0,GAMMALN(C3742+$F$2*B3742)-GAMMALN($F$2*B3742)+$F$2*B3742*LN($F$2*B3742)+C3742*LN(D3742)-($F$2*B3742+C3742)*LN($F$2*B3742+D3742))</f>
        <v>-2.40412265631396</v>
      </c>
      <c r="F3742" s="33"/>
      <c r="G3742" s="34"/>
    </row>
    <row r="3743" customFormat="false" ht="14.4" hidden="false" customHeight="false" outlineLevel="0" collapsed="false">
      <c r="A3743" s="28" t="n">
        <v>3736</v>
      </c>
      <c r="B3743" s="30" t="n">
        <v>0.04</v>
      </c>
      <c r="C3743" s="30" t="n">
        <v>0</v>
      </c>
      <c r="D3743" s="31" t="n">
        <f aca="false">$D$2*B3743^$E$2</f>
        <v>0.100301230708167</v>
      </c>
      <c r="E3743" s="32" t="n">
        <f aca="false">IF(B3743&lt;=0,0,GAMMALN(C3743+$F$2*B3743)-GAMMALN($F$2*B3743)+$F$2*B3743*LN($F$2*B3743)+C3743*LN(D3743)-($F$2*B3743+C3743)*LN($F$2*B3743+D3743))</f>
        <v>-0.0370371996178081</v>
      </c>
      <c r="F3743" s="33"/>
      <c r="G3743" s="34"/>
    </row>
    <row r="3744" customFormat="false" ht="14.4" hidden="false" customHeight="false" outlineLevel="0" collapsed="false">
      <c r="A3744" s="28" t="n">
        <v>3737</v>
      </c>
      <c r="B3744" s="30" t="n">
        <v>0.15</v>
      </c>
      <c r="C3744" s="30" t="n">
        <v>0</v>
      </c>
      <c r="D3744" s="31" t="n">
        <f aca="false">$D$2*B3744^$E$2</f>
        <v>0.317171912373418</v>
      </c>
      <c r="E3744" s="32" t="n">
        <f aca="false">IF(B3744&lt;=0,0,GAMMALN(C3744+$F$2*B3744)-GAMMALN($F$2*B3744)+$F$2*B3744*LN($F$2*B3744)+C3744*LN(D3744)-($F$2*B3744+C3744)*LN($F$2*B3744+D3744))</f>
        <v>-0.127862281656253</v>
      </c>
      <c r="F3744" s="33"/>
      <c r="G3744" s="34"/>
    </row>
    <row r="3745" customFormat="false" ht="14.4" hidden="false" customHeight="false" outlineLevel="0" collapsed="false">
      <c r="A3745" s="28" t="n">
        <v>3738</v>
      </c>
      <c r="B3745" s="30" t="n">
        <v>0.6</v>
      </c>
      <c r="C3745" s="30" t="n">
        <v>4</v>
      </c>
      <c r="D3745" s="31" t="n">
        <f aca="false">$D$2*B3745^$E$2</f>
        <v>1.06095399053976</v>
      </c>
      <c r="E3745" s="32" t="n">
        <f aca="false">IF(B3745&lt;=0,0,GAMMALN(C3745+$F$2*B3745)-GAMMALN($F$2*B3745)+$F$2*B3745*LN($F$2*B3745)+C3745*LN(D3745)-($F$2*B3745+C3745)*LN($F$2*B3745+D3745))</f>
        <v>-0.344264456936336</v>
      </c>
      <c r="F3745" s="33"/>
      <c r="G3745" s="34"/>
    </row>
    <row r="3746" customFormat="false" ht="14.4" hidden="false" customHeight="false" outlineLevel="0" collapsed="false">
      <c r="A3746" s="28" t="n">
        <v>3739</v>
      </c>
      <c r="B3746" s="30" t="n">
        <v>0.21</v>
      </c>
      <c r="C3746" s="30" t="n">
        <v>1</v>
      </c>
      <c r="D3746" s="31" t="n">
        <f aca="false">$D$2*B3746^$E$2</f>
        <v>0.425181225123525</v>
      </c>
      <c r="E3746" s="32" t="n">
        <f aca="false">IF(B3746&lt;=0,0,GAMMALN(C3746+$F$2*B3746)-GAMMALN($F$2*B3746)+$F$2*B3746*LN($F$2*B3746)+C3746*LN(D3746)-($F$2*B3746+C3746)*LN($F$2*B3746+D3746))</f>
        <v>-2.60224074703308</v>
      </c>
      <c r="F3746" s="33"/>
      <c r="G3746" s="34"/>
    </row>
    <row r="3747" customFormat="false" ht="14.4" hidden="false" customHeight="false" outlineLevel="0" collapsed="false">
      <c r="A3747" s="28" t="n">
        <v>3740</v>
      </c>
      <c r="B3747" s="30" t="n">
        <v>0.94</v>
      </c>
      <c r="C3747" s="30" t="n">
        <v>6</v>
      </c>
      <c r="D3747" s="31" t="n">
        <f aca="false">$D$2*B3747^$E$2</f>
        <v>1.56864123077671</v>
      </c>
      <c r="E3747" s="32" t="n">
        <f aca="false">IF(B3747&lt;=0,0,GAMMALN(C3747+$F$2*B3747)-GAMMALN($F$2*B3747)+$F$2*B3747*LN($F$2*B3747)+C3747*LN(D3747)-($F$2*B3747+C3747)*LN($F$2*B3747+D3747))</f>
        <v>2.71985039495802</v>
      </c>
      <c r="F3747" s="33"/>
      <c r="G3747" s="34"/>
    </row>
    <row r="3748" customFormat="false" ht="14.4" hidden="false" customHeight="false" outlineLevel="0" collapsed="false">
      <c r="A3748" s="28" t="n">
        <v>3741</v>
      </c>
      <c r="B3748" s="30" t="n">
        <v>1.03</v>
      </c>
      <c r="C3748" s="30" t="n">
        <v>4</v>
      </c>
      <c r="D3748" s="31" t="n">
        <f aca="false">$D$2*B3748^$E$2</f>
        <v>1.69867770989975</v>
      </c>
      <c r="E3748" s="32" t="n">
        <f aca="false">IF(B3748&lt;=0,0,GAMMALN(C3748+$F$2*B3748)-GAMMALN($F$2*B3748)+$F$2*B3748*LN($F$2*B3748)+C3748*LN(D3748)-($F$2*B3748+C3748)*LN($F$2*B3748+D3748))</f>
        <v>0.144552364944565</v>
      </c>
      <c r="F3748" s="33"/>
      <c r="G3748" s="34"/>
    </row>
    <row r="3749" customFormat="false" ht="14.4" hidden="false" customHeight="false" outlineLevel="0" collapsed="false">
      <c r="A3749" s="28" t="n">
        <v>3742</v>
      </c>
      <c r="B3749" s="30" t="n">
        <v>0.26</v>
      </c>
      <c r="C3749" s="30" t="n">
        <v>0</v>
      </c>
      <c r="D3749" s="31" t="n">
        <f aca="false">$D$2*B3749^$E$2</f>
        <v>0.512110908355357</v>
      </c>
      <c r="E3749" s="32" t="n">
        <f aca="false">IF(B3749&lt;=0,0,GAMMALN(C3749+$F$2*B3749)-GAMMALN($F$2*B3749)+$F$2*B3749*LN($F$2*B3749)+C3749*LN(D3749)-($F$2*B3749+C3749)*LN($F$2*B3749+D3749))</f>
        <v>-0.213859518788985</v>
      </c>
      <c r="F3749" s="33"/>
      <c r="G3749" s="34"/>
    </row>
    <row r="3750" customFormat="false" ht="14.4" hidden="false" customHeight="false" outlineLevel="0" collapsed="false">
      <c r="A3750" s="28" t="n">
        <v>3743</v>
      </c>
      <c r="B3750" s="30" t="n">
        <v>0.01</v>
      </c>
      <c r="C3750" s="30" t="n">
        <v>1</v>
      </c>
      <c r="D3750" s="31" t="n">
        <f aca="false">$D$2*B3750^$E$2</f>
        <v>0.0299850261564425</v>
      </c>
      <c r="E3750" s="32" t="n">
        <f aca="false">IF(B3750&lt;=0,0,GAMMALN(C3750+$F$2*B3750)-GAMMALN($F$2*B3750)+$F$2*B3750*LN($F$2*B3750)+C3750*LN(D3750)-($F$2*B3750+C3750)*LN($F$2*B3750+D3750))</f>
        <v>-5.41183446418587</v>
      </c>
      <c r="F3750" s="33"/>
      <c r="G3750" s="34"/>
    </row>
    <row r="3751" customFormat="false" ht="14.4" hidden="false" customHeight="false" outlineLevel="0" collapsed="false">
      <c r="A3751" s="28" t="n">
        <v>3744</v>
      </c>
      <c r="B3751" s="30" t="n">
        <v>1.42</v>
      </c>
      <c r="C3751" s="30" t="n">
        <v>11</v>
      </c>
      <c r="D3751" s="31" t="n">
        <f aca="false">$D$2*B3751^$E$2</f>
        <v>2.24685304473667</v>
      </c>
      <c r="E3751" s="32" t="n">
        <f aca="false">IF(B3751&lt;=0,0,GAMMALN(C3751+$F$2*B3751)-GAMMALN($F$2*B3751)+$F$2*B3751*LN($F$2*B3751)+C3751*LN(D3751)-($F$2*B3751+C3751)*LN($F$2*B3751+D3751))</f>
        <v>12.4809991861787</v>
      </c>
      <c r="F3751" s="33"/>
      <c r="G3751" s="34"/>
    </row>
    <row r="3752" customFormat="false" ht="14.4" hidden="false" customHeight="false" outlineLevel="0" collapsed="false">
      <c r="A3752" s="28" t="n">
        <v>3745</v>
      </c>
      <c r="B3752" s="30" t="n">
        <v>0.01</v>
      </c>
      <c r="C3752" s="30" t="n">
        <v>0</v>
      </c>
      <c r="D3752" s="31" t="n">
        <f aca="false">$D$2*B3752^$E$2</f>
        <v>0.0299850261564425</v>
      </c>
      <c r="E3752" s="32" t="n">
        <f aca="false">IF(B3752&lt;=0,0,GAMMALN(C3752+$F$2*B3752)-GAMMALN($F$2*B3752)+$F$2*B3752*LN($F$2*B3752)+C3752*LN(D3752)-($F$2*B3752+C3752)*LN($F$2*B3752+D3752))</f>
        <v>-0.0100541977208354</v>
      </c>
      <c r="F3752" s="33"/>
      <c r="G3752" s="34"/>
    </row>
    <row r="3753" customFormat="false" ht="14.4" hidden="false" customHeight="false" outlineLevel="0" collapsed="false">
      <c r="A3753" s="28" t="n">
        <v>3746</v>
      </c>
      <c r="B3753" s="30" t="n">
        <v>0.3</v>
      </c>
      <c r="C3753" s="30" t="n">
        <v>0</v>
      </c>
      <c r="D3753" s="31" t="n">
        <f aca="false">$D$2*B3753^$E$2</f>
        <v>0.5800903430671</v>
      </c>
      <c r="E3753" s="32" t="n">
        <f aca="false">IF(B3753&lt;=0,0,GAMMALN(C3753+$F$2*B3753)-GAMMALN($F$2*B3753)+$F$2*B3753*LN($F$2*B3753)+C3753*LN(D3753)-($F$2*B3753+C3753)*LN($F$2*B3753+D3753))</f>
        <v>-0.244450745827921</v>
      </c>
      <c r="F3753" s="33"/>
      <c r="G3753" s="34"/>
    </row>
    <row r="3754" customFormat="false" ht="14.4" hidden="false" customHeight="false" outlineLevel="0" collapsed="false">
      <c r="A3754" s="28" t="n">
        <v>3747</v>
      </c>
      <c r="B3754" s="30" t="n">
        <v>0.18</v>
      </c>
      <c r="C3754" s="30" t="n">
        <v>0</v>
      </c>
      <c r="D3754" s="31" t="n">
        <f aca="false">$D$2*B3754^$E$2</f>
        <v>0.371759934224013</v>
      </c>
      <c r="E3754" s="32" t="n">
        <f aca="false">IF(B3754&lt;=0,0,GAMMALN(C3754+$F$2*B3754)-GAMMALN($F$2*B3754)+$F$2*B3754*LN($F$2*B3754)+C3754*LN(D3754)-($F$2*B3754+C3754)*LN($F$2*B3754+D3754))</f>
        <v>-0.151643361470108</v>
      </c>
      <c r="F3754" s="33"/>
      <c r="G3754" s="34"/>
    </row>
    <row r="3755" customFormat="false" ht="14.4" hidden="false" customHeight="false" outlineLevel="0" collapsed="false">
      <c r="A3755" s="28" t="n">
        <v>3748</v>
      </c>
      <c r="B3755" s="30" t="n">
        <v>0.17</v>
      </c>
      <c r="C3755" s="30" t="n">
        <v>0</v>
      </c>
      <c r="D3755" s="31" t="n">
        <f aca="false">$D$2*B3755^$E$2</f>
        <v>0.353704779860612</v>
      </c>
      <c r="E3755" s="32" t="n">
        <f aca="false">IF(B3755&lt;=0,0,GAMMALN(C3755+$F$2*B3755)-GAMMALN($F$2*B3755)+$F$2*B3755*LN($F$2*B3755)+C3755*LN(D3755)-($F$2*B3755+C3755)*LN($F$2*B3755+D3755))</f>
        <v>-0.143748264845155</v>
      </c>
      <c r="F3755" s="33"/>
      <c r="G3755" s="34"/>
    </row>
    <row r="3756" customFormat="false" ht="14.4" hidden="false" customHeight="false" outlineLevel="0" collapsed="false">
      <c r="A3756" s="28" t="n">
        <v>3749</v>
      </c>
      <c r="B3756" s="30" t="n">
        <v>0.02</v>
      </c>
      <c r="C3756" s="30" t="n">
        <v>0</v>
      </c>
      <c r="D3756" s="31" t="n">
        <f aca="false">$D$2*B3756^$E$2</f>
        <v>0.054840997677903</v>
      </c>
      <c r="E3756" s="32" t="n">
        <f aca="false">IF(B3756&lt;=0,0,GAMMALN(C3756+$F$2*B3756)-GAMMALN($F$2*B3756)+$F$2*B3756*LN($F$2*B3756)+C3756*LN(D3756)-($F$2*B3756+C3756)*LN($F$2*B3756+D3756))</f>
        <v>-0.019307734375459</v>
      </c>
      <c r="F3756" s="33"/>
      <c r="G3756" s="34"/>
    </row>
    <row r="3757" customFormat="false" ht="14.4" hidden="false" customHeight="false" outlineLevel="0" collapsed="false">
      <c r="A3757" s="28" t="n">
        <v>3750</v>
      </c>
      <c r="B3757" s="30" t="n">
        <v>0.05</v>
      </c>
      <c r="C3757" s="30" t="n">
        <v>0</v>
      </c>
      <c r="D3757" s="31" t="n">
        <f aca="false">$D$2*B3757^$E$2</f>
        <v>0.121819300925836</v>
      </c>
      <c r="E3757" s="32" t="n">
        <f aca="false">IF(B3757&lt;=0,0,GAMMALN(C3757+$F$2*B3757)-GAMMALN($F$2*B3757)+$F$2*B3757*LN($F$2*B3757)+C3757*LN(D3757)-($F$2*B3757+C3757)*LN($F$2*B3757+D3757))</f>
        <v>-0.0456678084411295</v>
      </c>
      <c r="F3757" s="33"/>
      <c r="G3757" s="34"/>
    </row>
    <row r="3758" customFormat="false" ht="14.4" hidden="false" customHeight="false" outlineLevel="0" collapsed="false">
      <c r="A3758" s="28" t="n">
        <v>3751</v>
      </c>
      <c r="B3758" s="30" t="n">
        <v>0.2</v>
      </c>
      <c r="C3758" s="30" t="n">
        <v>2</v>
      </c>
      <c r="D3758" s="31" t="n">
        <f aca="false">$D$2*B3758^$E$2</f>
        <v>0.40749091707044</v>
      </c>
      <c r="E3758" s="32" t="n">
        <f aca="false">IF(B3758&lt;=0,0,GAMMALN(C3758+$F$2*B3758)-GAMMALN($F$2*B3758)+$F$2*B3758*LN($F$2*B3758)+C3758*LN(D3758)-($F$2*B3758+C3758)*LN($F$2*B3758+D3758))</f>
        <v>-2.77251371129733</v>
      </c>
      <c r="F3758" s="33"/>
      <c r="G3758" s="34"/>
    </row>
    <row r="3759" customFormat="false" ht="14.4" hidden="false" customHeight="false" outlineLevel="0" collapsed="false">
      <c r="A3759" s="28" t="n">
        <v>3752</v>
      </c>
      <c r="B3759" s="30" t="n">
        <v>0.25</v>
      </c>
      <c r="C3759" s="30" t="n">
        <v>2</v>
      </c>
      <c r="D3759" s="31" t="n">
        <f aca="false">$D$2*B3759^$E$2</f>
        <v>0.494911760311098</v>
      </c>
      <c r="E3759" s="32" t="n">
        <f aca="false">IF(B3759&lt;=0,0,GAMMALN(C3759+$F$2*B3759)-GAMMALN($F$2*B3759)+$F$2*B3759*LN($F$2*B3759)+C3759*LN(D3759)-($F$2*B3759+C3759)*LN($F$2*B3759+D3759))</f>
        <v>-2.57651448087106</v>
      </c>
      <c r="F3759" s="33"/>
      <c r="G3759" s="34"/>
    </row>
    <row r="3760" customFormat="false" ht="14.4" hidden="false" customHeight="false" outlineLevel="0" collapsed="false">
      <c r="A3760" s="28" t="n">
        <v>3753</v>
      </c>
      <c r="B3760" s="30" t="n">
        <v>0.35</v>
      </c>
      <c r="C3760" s="30" t="n">
        <v>0</v>
      </c>
      <c r="D3760" s="31" t="n">
        <f aca="false">$D$2*B3760^$E$2</f>
        <v>0.663448370955904</v>
      </c>
      <c r="E3760" s="32" t="n">
        <f aca="false">IF(B3760&lt;=0,0,GAMMALN(C3760+$F$2*B3760)-GAMMALN($F$2*B3760)+$F$2*B3760*LN($F$2*B3760)+C3760*LN(D3760)-($F$2*B3760+C3760)*LN($F$2*B3760+D3760))</f>
        <v>-0.282301103453675</v>
      </c>
      <c r="F3760" s="33"/>
      <c r="G3760" s="34"/>
    </row>
    <row r="3761" customFormat="false" ht="14.4" hidden="false" customHeight="false" outlineLevel="0" collapsed="false">
      <c r="A3761" s="28" t="n">
        <v>3754</v>
      </c>
      <c r="B3761" s="30" t="n">
        <v>0.41</v>
      </c>
      <c r="C3761" s="30" t="n">
        <v>2</v>
      </c>
      <c r="D3761" s="31" t="n">
        <f aca="false">$D$2*B3761^$E$2</f>
        <v>0.761481697686381</v>
      </c>
      <c r="E3761" s="32" t="n">
        <f aca="false">IF(B3761&lt;=0,0,GAMMALN(C3761+$F$2*B3761)-GAMMALN($F$2*B3761)+$F$2*B3761*LN($F$2*B3761)+C3761*LN(D3761)-($F$2*B3761+C3761)*LN($F$2*B3761+D3761))</f>
        <v>-2.15827125051921</v>
      </c>
      <c r="F3761" s="33"/>
      <c r="G3761" s="34"/>
    </row>
    <row r="3762" customFormat="false" ht="14.4" hidden="false" customHeight="false" outlineLevel="0" collapsed="false">
      <c r="A3762" s="28" t="n">
        <v>3755</v>
      </c>
      <c r="B3762" s="30" t="n">
        <v>0.05</v>
      </c>
      <c r="C3762" s="30" t="n">
        <v>0</v>
      </c>
      <c r="D3762" s="31" t="n">
        <f aca="false">$D$2*B3762^$E$2</f>
        <v>0.121819300925836</v>
      </c>
      <c r="E3762" s="32" t="n">
        <f aca="false">IF(B3762&lt;=0,0,GAMMALN(C3762+$F$2*B3762)-GAMMALN($F$2*B3762)+$F$2*B3762*LN($F$2*B3762)+C3762*LN(D3762)-($F$2*B3762+C3762)*LN($F$2*B3762+D3762))</f>
        <v>-0.0456678084411295</v>
      </c>
      <c r="F3762" s="33"/>
      <c r="G3762" s="34"/>
    </row>
    <row r="3763" customFormat="false" ht="14.4" hidden="false" customHeight="false" outlineLevel="0" collapsed="false">
      <c r="A3763" s="28" t="n">
        <v>3756</v>
      </c>
      <c r="B3763" s="30" t="n">
        <v>0.1</v>
      </c>
      <c r="C3763" s="30" t="n">
        <v>2</v>
      </c>
      <c r="D3763" s="31" t="n">
        <f aca="false">$D$2*B3763^$E$2</f>
        <v>0.222800939520345</v>
      </c>
      <c r="E3763" s="32" t="n">
        <f aca="false">IF(B3763&lt;=0,0,GAMMALN(C3763+$F$2*B3763)-GAMMALN($F$2*B3763)+$F$2*B3763*LN($F$2*B3763)+C3763*LN(D3763)-($F$2*B3763+C3763)*LN($F$2*B3763+D3763))</f>
        <v>-3.39928684164828</v>
      </c>
      <c r="F3763" s="33"/>
      <c r="G3763" s="34"/>
    </row>
    <row r="3764" customFormat="false" ht="14.4" hidden="false" customHeight="false" outlineLevel="0" collapsed="false">
      <c r="A3764" s="28" t="n">
        <v>3757</v>
      </c>
      <c r="B3764" s="30" t="n">
        <v>0.56</v>
      </c>
      <c r="C3764" s="30" t="n">
        <v>2</v>
      </c>
      <c r="D3764" s="31" t="n">
        <f aca="false">$D$2*B3764^$E$2</f>
        <v>0.999075262884286</v>
      </c>
      <c r="E3764" s="32" t="n">
        <f aca="false">IF(B3764&lt;=0,0,GAMMALN(C3764+$F$2*B3764)-GAMMALN($F$2*B3764)+$F$2*B3764*LN($F$2*B3764)+C3764*LN(D3764)-($F$2*B3764+C3764)*LN($F$2*B3764+D3764))</f>
        <v>-1.91178813402306</v>
      </c>
      <c r="F3764" s="33"/>
      <c r="G3764" s="34"/>
    </row>
    <row r="3765" customFormat="false" ht="14.4" hidden="false" customHeight="false" outlineLevel="0" collapsed="false">
      <c r="A3765" s="28" t="n">
        <v>3758</v>
      </c>
      <c r="B3765" s="30" t="n">
        <v>1.35</v>
      </c>
      <c r="C3765" s="30" t="n">
        <v>7</v>
      </c>
      <c r="D3765" s="31" t="n">
        <f aca="false">$D$2*B3765^$E$2</f>
        <v>2.15006681632921</v>
      </c>
      <c r="E3765" s="32" t="n">
        <f aca="false">IF(B3765&lt;=0,0,GAMMALN(C3765+$F$2*B3765)-GAMMALN($F$2*B3765)+$F$2*B3765*LN($F$2*B3765)+C3765*LN(D3765)-($F$2*B3765+C3765)*LN($F$2*B3765+D3765))</f>
        <v>4.71128340486257</v>
      </c>
      <c r="F3765" s="33"/>
      <c r="G3765" s="34"/>
    </row>
    <row r="3766" customFormat="false" ht="14.4" hidden="false" customHeight="false" outlineLevel="0" collapsed="false">
      <c r="A3766" s="28" t="n">
        <v>3759</v>
      </c>
      <c r="B3766" s="30" t="n">
        <v>0.16</v>
      </c>
      <c r="C3766" s="30" t="n">
        <v>0</v>
      </c>
      <c r="D3766" s="31" t="n">
        <f aca="false">$D$2*B3766^$E$2</f>
        <v>0.335512026205502</v>
      </c>
      <c r="E3766" s="32" t="n">
        <f aca="false">IF(B3766&lt;=0,0,GAMMALN(C3766+$F$2*B3766)-GAMMALN($F$2*B3766)+$F$2*B3766*LN($F$2*B3766)+C3766*LN(D3766)-($F$2*B3766+C3766)*LN($F$2*B3766+D3766))</f>
        <v>-0.135821909725644</v>
      </c>
      <c r="F3766" s="33"/>
      <c r="G3766" s="34"/>
    </row>
    <row r="3767" customFormat="false" ht="14.4" hidden="false" customHeight="false" outlineLevel="0" collapsed="false">
      <c r="A3767" s="28" t="n">
        <v>3760</v>
      </c>
      <c r="B3767" s="30" t="n">
        <v>0.07</v>
      </c>
      <c r="C3767" s="30" t="n">
        <v>0</v>
      </c>
      <c r="D3767" s="31" t="n">
        <f aca="false">$D$2*B3767^$E$2</f>
        <v>0.163303488079227</v>
      </c>
      <c r="E3767" s="32" t="n">
        <f aca="false">IF(B3767&lt;=0,0,GAMMALN(C3767+$F$2*B3767)-GAMMALN($F$2*B3767)+$F$2*B3767*LN($F$2*B3767)+C3767*LN(D3767)-($F$2*B3767+C3767)*LN($F$2*B3767+D3767))</f>
        <v>-0.0626163223771031</v>
      </c>
      <c r="F3767" s="33"/>
      <c r="G3767" s="34"/>
    </row>
    <row r="3768" customFormat="false" ht="14.4" hidden="false" customHeight="false" outlineLevel="0" collapsed="false">
      <c r="A3768" s="28" t="n">
        <v>3761</v>
      </c>
      <c r="B3768" s="30" t="n">
        <v>0.56</v>
      </c>
      <c r="C3768" s="30" t="n">
        <v>2</v>
      </c>
      <c r="D3768" s="31" t="n">
        <f aca="false">$D$2*B3768^$E$2</f>
        <v>0.999075262884286</v>
      </c>
      <c r="E3768" s="32" t="n">
        <f aca="false">IF(B3768&lt;=0,0,GAMMALN(C3768+$F$2*B3768)-GAMMALN($F$2*B3768)+$F$2*B3768*LN($F$2*B3768)+C3768*LN(D3768)-($F$2*B3768+C3768)*LN($F$2*B3768+D3768))</f>
        <v>-1.91178813402306</v>
      </c>
      <c r="F3768" s="33"/>
      <c r="G3768" s="34"/>
    </row>
    <row r="3769" customFormat="false" ht="14.4" hidden="false" customHeight="false" outlineLevel="0" collapsed="false">
      <c r="A3769" s="28" t="n">
        <v>3762</v>
      </c>
      <c r="B3769" s="30" t="n">
        <v>0.6</v>
      </c>
      <c r="C3769" s="30" t="n">
        <v>4</v>
      </c>
      <c r="D3769" s="31" t="n">
        <f aca="false">$D$2*B3769^$E$2</f>
        <v>1.06095399053976</v>
      </c>
      <c r="E3769" s="32" t="n">
        <f aca="false">IF(B3769&lt;=0,0,GAMMALN(C3769+$F$2*B3769)-GAMMALN($F$2*B3769)+$F$2*B3769*LN($F$2*B3769)+C3769*LN(D3769)-($F$2*B3769+C3769)*LN($F$2*B3769+D3769))</f>
        <v>-0.344264456936336</v>
      </c>
      <c r="F3769" s="33"/>
      <c r="G3769" s="34"/>
    </row>
    <row r="3770" customFormat="false" ht="14.4" hidden="false" customHeight="false" outlineLevel="0" collapsed="false">
      <c r="A3770" s="28" t="n">
        <v>3763</v>
      </c>
      <c r="B3770" s="30" t="n">
        <v>0.4</v>
      </c>
      <c r="C3770" s="30" t="n">
        <v>0</v>
      </c>
      <c r="D3770" s="31" t="n">
        <f aca="false">$D$2*B3770^$E$2</f>
        <v>0.745278937568148</v>
      </c>
      <c r="E3770" s="32" t="n">
        <f aca="false">IF(B3770&lt;=0,0,GAMMALN(C3770+$F$2*B3770)-GAMMALN($F$2*B3770)+$F$2*B3770*LN($F$2*B3770)+C3770*LN(D3770)-($F$2*B3770+C3770)*LN($F$2*B3770+D3770))</f>
        <v>-0.319778933366653</v>
      </c>
      <c r="F3770" s="33"/>
      <c r="G3770" s="34"/>
    </row>
    <row r="3771" customFormat="false" ht="14.4" hidden="false" customHeight="false" outlineLevel="0" collapsed="false">
      <c r="A3771" s="28" t="n">
        <v>3764</v>
      </c>
      <c r="B3771" s="30" t="n">
        <v>0.15</v>
      </c>
      <c r="C3771" s="30" t="n">
        <v>1</v>
      </c>
      <c r="D3771" s="31" t="n">
        <f aca="false">$D$2*B3771^$E$2</f>
        <v>0.317171912373418</v>
      </c>
      <c r="E3771" s="32" t="n">
        <f aca="false">IF(B3771&lt;=0,0,GAMMALN(C3771+$F$2*B3771)-GAMMALN($F$2*B3771)+$F$2*B3771*LN($F$2*B3771)+C3771*LN(D3771)-($F$2*B3771+C3771)*LN($F$2*B3771+D3771))</f>
        <v>-2.88255819034996</v>
      </c>
      <c r="F3771" s="33"/>
      <c r="G3771" s="34"/>
    </row>
    <row r="3772" customFormat="false" ht="14.4" hidden="false" customHeight="false" outlineLevel="0" collapsed="false">
      <c r="A3772" s="28" t="n">
        <v>3765</v>
      </c>
      <c r="B3772" s="30" t="n">
        <v>0.46</v>
      </c>
      <c r="C3772" s="30" t="n">
        <v>3</v>
      </c>
      <c r="D3772" s="31" t="n">
        <f aca="false">$D$2*B3772^$E$2</f>
        <v>0.841758345098578</v>
      </c>
      <c r="E3772" s="32" t="n">
        <f aca="false">IF(B3772&lt;=0,0,GAMMALN(C3772+$F$2*B3772)-GAMMALN($F$2*B3772)+$F$2*B3772*LN($F$2*B3772)+C3772*LN(D3772)-($F$2*B3772+C3772)*LN($F$2*B3772+D3772))</f>
        <v>-1.51169929229766</v>
      </c>
      <c r="F3772" s="33"/>
      <c r="G3772" s="34"/>
    </row>
    <row r="3773" customFormat="false" ht="14.4" hidden="false" customHeight="false" outlineLevel="0" collapsed="false">
      <c r="A3773" s="28" t="n">
        <v>3766</v>
      </c>
      <c r="B3773" s="30" t="n">
        <v>0.9</v>
      </c>
      <c r="C3773" s="30" t="n">
        <v>3</v>
      </c>
      <c r="D3773" s="31" t="n">
        <f aca="false">$D$2*B3773^$E$2</f>
        <v>1.51033836232534</v>
      </c>
      <c r="E3773" s="32" t="n">
        <f aca="false">IF(B3773&lt;=0,0,GAMMALN(C3773+$F$2*B3773)-GAMMALN($F$2*B3773)+$F$2*B3773*LN($F$2*B3773)+C3773*LN(D3773)-($F$2*B3773+C3773)*LN($F$2*B3773+D3773))</f>
        <v>-0.946683249673461</v>
      </c>
      <c r="F3773" s="33"/>
      <c r="G3773" s="34"/>
    </row>
    <row r="3774" customFormat="false" ht="14.4" hidden="false" customHeight="false" outlineLevel="0" collapsed="false">
      <c r="A3774" s="28" t="n">
        <v>3767</v>
      </c>
      <c r="B3774" s="30" t="n">
        <v>0.89</v>
      </c>
      <c r="C3774" s="30" t="n">
        <v>3</v>
      </c>
      <c r="D3774" s="31" t="n">
        <f aca="false">$D$2*B3774^$E$2</f>
        <v>1.49571091357194</v>
      </c>
      <c r="E3774" s="32" t="n">
        <f aca="false">IF(B3774&lt;=0,0,GAMMALN(C3774+$F$2*B3774)-GAMMALN($F$2*B3774)+$F$2*B3774*LN($F$2*B3774)+C3774*LN(D3774)-($F$2*B3774+C3774)*LN($F$2*B3774+D3774))</f>
        <v>-0.955509889332761</v>
      </c>
      <c r="F3774" s="33"/>
      <c r="G3774" s="34"/>
    </row>
    <row r="3775" customFormat="false" ht="14.4" hidden="false" customHeight="false" outlineLevel="0" collapsed="false">
      <c r="A3775" s="28" t="n">
        <v>3768</v>
      </c>
      <c r="B3775" s="30" t="n">
        <v>0.88</v>
      </c>
      <c r="C3775" s="30" t="n">
        <v>4</v>
      </c>
      <c r="D3775" s="31" t="n">
        <f aca="false">$D$2*B3775^$E$2</f>
        <v>1.48106224945888</v>
      </c>
      <c r="E3775" s="32" t="n">
        <f aca="false">IF(B3775&lt;=0,0,GAMMALN(C3775+$F$2*B3775)-GAMMALN($F$2*B3775)+$F$2*B3775*LN($F$2*B3775)+C3775*LN(D3775)-($F$2*B3775+C3775)*LN($F$2*B3775+D3775))</f>
        <v>0.00475779991997749</v>
      </c>
      <c r="F3775" s="33"/>
      <c r="G3775" s="34"/>
    </row>
    <row r="3776" customFormat="false" ht="14.4" hidden="false" customHeight="false" outlineLevel="0" collapsed="false">
      <c r="A3776" s="28" t="n">
        <v>3769</v>
      </c>
      <c r="B3776" s="30" t="n">
        <v>0.74</v>
      </c>
      <c r="C3776" s="30" t="n">
        <v>8</v>
      </c>
      <c r="D3776" s="31" t="n">
        <f aca="false">$D$2*B3776^$E$2</f>
        <v>1.2735874937402</v>
      </c>
      <c r="E3776" s="32" t="n">
        <f aca="false">IF(B3776&lt;=0,0,GAMMALN(C3776+$F$2*B3776)-GAMMALN($F$2*B3776)+$F$2*B3776*LN($F$2*B3776)+C3776*LN(D3776)-($F$2*B3776+C3776)*LN($F$2*B3776+D3776))</f>
        <v>5.79358815396486</v>
      </c>
      <c r="F3776" s="33"/>
      <c r="G3776" s="34"/>
    </row>
    <row r="3777" customFormat="false" ht="14.4" hidden="false" customHeight="false" outlineLevel="0" collapsed="false">
      <c r="A3777" s="28" t="n">
        <v>3770</v>
      </c>
      <c r="B3777" s="30" t="n">
        <v>0.04</v>
      </c>
      <c r="C3777" s="30" t="n">
        <v>0</v>
      </c>
      <c r="D3777" s="31" t="n">
        <f aca="false">$D$2*B3777^$E$2</f>
        <v>0.100301230708167</v>
      </c>
      <c r="E3777" s="32" t="n">
        <f aca="false">IF(B3777&lt;=0,0,GAMMALN(C3777+$F$2*B3777)-GAMMALN($F$2*B3777)+$F$2*B3777*LN($F$2*B3777)+C3777*LN(D3777)-($F$2*B3777+C3777)*LN($F$2*B3777+D3777))</f>
        <v>-0.0370371996178081</v>
      </c>
      <c r="F3777" s="33"/>
      <c r="G3777" s="34"/>
    </row>
    <row r="3778" customFormat="false" ht="14.4" hidden="false" customHeight="false" outlineLevel="0" collapsed="false">
      <c r="A3778" s="28" t="n">
        <v>3771</v>
      </c>
      <c r="B3778" s="30" t="n">
        <v>0.42</v>
      </c>
      <c r="C3778" s="30" t="n">
        <v>7</v>
      </c>
      <c r="D3778" s="31" t="n">
        <f aca="false">$D$2*B3778^$E$2</f>
        <v>0.777633558097708</v>
      </c>
      <c r="E3778" s="32" t="n">
        <f aca="false">IF(B3778&lt;=0,0,GAMMALN(C3778+$F$2*B3778)-GAMMALN($F$2*B3778)+$F$2*B3778*LN($F$2*B3778)+C3778*LN(D3778)-($F$2*B3778+C3778)*LN($F$2*B3778+D3778))</f>
        <v>3.4921986401003</v>
      </c>
      <c r="F3778" s="33"/>
      <c r="G3778" s="34"/>
    </row>
    <row r="3779" customFormat="false" ht="14.4" hidden="false" customHeight="false" outlineLevel="0" collapsed="false">
      <c r="A3779" s="28" t="n">
        <v>3772</v>
      </c>
      <c r="B3779" s="30" t="n">
        <v>0.31</v>
      </c>
      <c r="C3779" s="30" t="n">
        <v>0</v>
      </c>
      <c r="D3779" s="31" t="n">
        <f aca="false">$D$2*B3779^$E$2</f>
        <v>0.596896781829055</v>
      </c>
      <c r="E3779" s="32" t="n">
        <f aca="false">IF(B3779&lt;=0,0,GAMMALN(C3779+$F$2*B3779)-GAMMALN($F$2*B3779)+$F$2*B3779*LN($F$2*B3779)+C3779*LN(D3779)-($F$2*B3779+C3779)*LN($F$2*B3779+D3779))</f>
        <v>-0.252053425654802</v>
      </c>
      <c r="F3779" s="33"/>
      <c r="G3779" s="34"/>
    </row>
    <row r="3780" customFormat="false" ht="14.4" hidden="false" customHeight="false" outlineLevel="0" collapsed="false">
      <c r="A3780" s="28" t="n">
        <v>3773</v>
      </c>
      <c r="B3780" s="30" t="n">
        <v>0.06</v>
      </c>
      <c r="C3780" s="30" t="n">
        <v>0</v>
      </c>
      <c r="D3780" s="31" t="n">
        <f aca="false">$D$2*B3780^$E$2</f>
        <v>0.142785453354032</v>
      </c>
      <c r="E3780" s="32" t="n">
        <f aca="false">IF(B3780&lt;=0,0,GAMMALN(C3780+$F$2*B3780)-GAMMALN($F$2*B3780)+$F$2*B3780*LN($F$2*B3780)+C3780*LN(D3780)-($F$2*B3780+C3780)*LN($F$2*B3780+D3780))</f>
        <v>-0.0541878287902567</v>
      </c>
      <c r="F3780" s="33"/>
      <c r="G3780" s="34"/>
    </row>
    <row r="3781" customFormat="false" ht="14.4" hidden="false" customHeight="false" outlineLevel="0" collapsed="false">
      <c r="A3781" s="28" t="n">
        <v>3774</v>
      </c>
      <c r="B3781" s="30" t="n">
        <v>0.29</v>
      </c>
      <c r="C3781" s="30" t="n">
        <v>3</v>
      </c>
      <c r="D3781" s="31" t="n">
        <f aca="false">$D$2*B3781^$E$2</f>
        <v>0.563211473788453</v>
      </c>
      <c r="E3781" s="32" t="n">
        <f aca="false">IF(B3781&lt;=0,0,GAMMALN(C3781+$F$2*B3781)-GAMMALN($F$2*B3781)+$F$2*B3781*LN($F$2*B3781)+C3781*LN(D3781)-($F$2*B3781+C3781)*LN($F$2*B3781+D3781))</f>
        <v>-1.92263392517657</v>
      </c>
      <c r="F3781" s="33"/>
      <c r="G3781" s="34"/>
    </row>
    <row r="3782" customFormat="false" ht="14.4" hidden="false" customHeight="false" outlineLevel="0" collapsed="false">
      <c r="A3782" s="28" t="n">
        <v>3775</v>
      </c>
      <c r="B3782" s="30" t="n">
        <v>0.03</v>
      </c>
      <c r="C3782" s="30" t="n">
        <v>0</v>
      </c>
      <c r="D3782" s="31" t="n">
        <f aca="false">$D$2*B3782^$E$2</f>
        <v>0.0780697969560327</v>
      </c>
      <c r="E3782" s="32" t="n">
        <f aca="false">IF(B3782&lt;=0,0,GAMMALN(C3782+$F$2*B3782)-GAMMALN($F$2*B3782)+$F$2*B3782*LN($F$2*B3782)+C3782*LN(D3782)-($F$2*B3782+C3782)*LN($F$2*B3782+D3782))</f>
        <v>-0.0282670143563539</v>
      </c>
      <c r="F3782" s="33"/>
      <c r="G3782" s="34"/>
    </row>
    <row r="3783" customFormat="false" ht="14.4" hidden="false" customHeight="false" outlineLevel="0" collapsed="false">
      <c r="A3783" s="28" t="n">
        <v>3776</v>
      </c>
      <c r="B3783" s="30" t="n">
        <v>0.29</v>
      </c>
      <c r="C3783" s="30" t="n">
        <v>0</v>
      </c>
      <c r="D3783" s="31" t="n">
        <f aca="false">$D$2*B3783^$E$2</f>
        <v>0.563211473788453</v>
      </c>
      <c r="E3783" s="32" t="n">
        <f aca="false">IF(B3783&lt;=0,0,GAMMALN(C3783+$F$2*B3783)-GAMMALN($F$2*B3783)+$F$2*B3783*LN($F$2*B3783)+C3783*LN(D3783)-($F$2*B3783+C3783)*LN($F$2*B3783+D3783))</f>
        <v>-0.236830657419474</v>
      </c>
      <c r="F3783" s="33"/>
      <c r="G3783" s="34"/>
    </row>
    <row r="3784" customFormat="false" ht="14.4" hidden="false" customHeight="false" outlineLevel="0" collapsed="false">
      <c r="A3784" s="28" t="n">
        <v>3777</v>
      </c>
      <c r="B3784" s="30" t="n">
        <v>0.04</v>
      </c>
      <c r="C3784" s="30" t="n">
        <v>2</v>
      </c>
      <c r="D3784" s="31" t="n">
        <f aca="false">$D$2*B3784^$E$2</f>
        <v>0.100301230708167</v>
      </c>
      <c r="E3784" s="32" t="n">
        <f aca="false">IF(B3784&lt;=0,0,GAMMALN(C3784+$F$2*B3784)-GAMMALN($F$2*B3784)+$F$2*B3784*LN($F$2*B3784)+C3784*LN(D3784)-($F$2*B3784+C3784)*LN($F$2*B3784+D3784))</f>
        <v>-4.25249260485315</v>
      </c>
      <c r="F3784" s="33"/>
      <c r="G3784" s="34"/>
    </row>
    <row r="3785" customFormat="false" ht="14.4" hidden="false" customHeight="false" outlineLevel="0" collapsed="false">
      <c r="A3785" s="28" t="n">
        <v>3778</v>
      </c>
      <c r="B3785" s="30" t="n">
        <v>0.32</v>
      </c>
      <c r="C3785" s="30" t="n">
        <v>0</v>
      </c>
      <c r="D3785" s="31" t="n">
        <f aca="false">$D$2*B3785^$E$2</f>
        <v>0.613633423364253</v>
      </c>
      <c r="E3785" s="32" t="n">
        <f aca="false">IF(B3785&lt;=0,0,GAMMALN(C3785+$F$2*B3785)-GAMMALN($F$2*B3785)+$F$2*B3785*LN($F$2*B3785)+C3785*LN(D3785)-($F$2*B3785+C3785)*LN($F$2*B3785+D3785))</f>
        <v>-0.259639275633336</v>
      </c>
      <c r="F3785" s="33"/>
      <c r="G3785" s="34"/>
    </row>
    <row r="3786" customFormat="false" ht="14.4" hidden="false" customHeight="false" outlineLevel="0" collapsed="false">
      <c r="A3786" s="28" t="n">
        <v>3779</v>
      </c>
      <c r="B3786" s="30" t="n">
        <v>0.87</v>
      </c>
      <c r="C3786" s="30" t="n">
        <v>1</v>
      </c>
      <c r="D3786" s="31" t="n">
        <f aca="false">$D$2*B3786^$E$2</f>
        <v>1.46639209759453</v>
      </c>
      <c r="E3786" s="32" t="n">
        <f aca="false">IF(B3786&lt;=0,0,GAMMALN(C3786+$F$2*B3786)-GAMMALN($F$2*B3786)+$F$2*B3786*LN($F$2*B3786)+C3786*LN(D3786)-($F$2*B3786+C3786)*LN($F$2*B3786+D3786))</f>
        <v>-1.70654695482823</v>
      </c>
      <c r="F3786" s="33"/>
      <c r="G3786" s="34"/>
    </row>
    <row r="3787" customFormat="false" ht="14.4" hidden="false" customHeight="false" outlineLevel="0" collapsed="false">
      <c r="A3787" s="28" t="n">
        <v>3780</v>
      </c>
      <c r="B3787" s="30" t="n">
        <v>0.92</v>
      </c>
      <c r="C3787" s="30" t="n">
        <v>3</v>
      </c>
      <c r="D3787" s="31" t="n">
        <f aca="false">$D$2*B3787^$E$2</f>
        <v>1.53953067134438</v>
      </c>
      <c r="E3787" s="32" t="n">
        <f aca="false">IF(B3787&lt;=0,0,GAMMALN(C3787+$F$2*B3787)-GAMMALN($F$2*B3787)+$F$2*B3787*LN($F$2*B3787)+C3787*LN(D3787)-($F$2*B3787+C3787)*LN($F$2*B3787+D3787))</f>
        <v>-0.929402429779257</v>
      </c>
      <c r="F3787" s="33"/>
      <c r="G3787" s="34"/>
    </row>
    <row r="3788" customFormat="false" ht="14.4" hidden="false" customHeight="false" outlineLevel="0" collapsed="false">
      <c r="A3788" s="28" t="n">
        <v>3781</v>
      </c>
      <c r="B3788" s="30" t="n">
        <v>0.37</v>
      </c>
      <c r="C3788" s="30" t="n">
        <v>0</v>
      </c>
      <c r="D3788" s="31" t="n">
        <f aca="false">$D$2*B3788^$E$2</f>
        <v>0.696350466426783</v>
      </c>
      <c r="E3788" s="32" t="n">
        <f aca="false">IF(B3788&lt;=0,0,GAMMALN(C3788+$F$2*B3788)-GAMMALN($F$2*B3788)+$F$2*B3788*LN($F$2*B3788)+C3788*LN(D3788)-($F$2*B3788+C3788)*LN($F$2*B3788+D3788))</f>
        <v>-0.297333943816034</v>
      </c>
      <c r="F3788" s="33"/>
      <c r="G3788" s="34"/>
    </row>
    <row r="3789" customFormat="false" ht="14.4" hidden="false" customHeight="false" outlineLevel="0" collapsed="false">
      <c r="A3789" s="28" t="n">
        <v>3782</v>
      </c>
      <c r="B3789" s="30" t="n">
        <v>0.37</v>
      </c>
      <c r="C3789" s="30" t="n">
        <v>0</v>
      </c>
      <c r="D3789" s="31" t="n">
        <f aca="false">$D$2*B3789^$E$2</f>
        <v>0.696350466426783</v>
      </c>
      <c r="E3789" s="32" t="n">
        <f aca="false">IF(B3789&lt;=0,0,GAMMALN(C3789+$F$2*B3789)-GAMMALN($F$2*B3789)+$F$2*B3789*LN($F$2*B3789)+C3789*LN(D3789)-($F$2*B3789+C3789)*LN($F$2*B3789+D3789))</f>
        <v>-0.297333943816034</v>
      </c>
      <c r="F3789" s="33"/>
      <c r="G3789" s="34"/>
    </row>
    <row r="3790" customFormat="false" ht="14.4" hidden="false" customHeight="false" outlineLevel="0" collapsed="false">
      <c r="A3790" s="28" t="n">
        <v>3783</v>
      </c>
      <c r="B3790" s="30" t="n">
        <v>0.01</v>
      </c>
      <c r="C3790" s="30" t="n">
        <v>0</v>
      </c>
      <c r="D3790" s="31" t="n">
        <f aca="false">$D$2*B3790^$E$2</f>
        <v>0.0299850261564425</v>
      </c>
      <c r="E3790" s="32" t="n">
        <f aca="false">IF(B3790&lt;=0,0,GAMMALN(C3790+$F$2*B3790)-GAMMALN($F$2*B3790)+$F$2*B3790*LN($F$2*B3790)+C3790*LN(D3790)-($F$2*B3790+C3790)*LN($F$2*B3790+D3790))</f>
        <v>-0.0100541977208354</v>
      </c>
      <c r="F3790" s="33"/>
      <c r="G3790" s="34"/>
    </row>
    <row r="3791" customFormat="false" ht="14.4" hidden="false" customHeight="false" outlineLevel="0" collapsed="false">
      <c r="A3791" s="28" t="n">
        <v>3784</v>
      </c>
      <c r="B3791" s="30" t="n">
        <v>0.92</v>
      </c>
      <c r="C3791" s="30" t="n">
        <v>11</v>
      </c>
      <c r="D3791" s="31" t="n">
        <f aca="false">$D$2*B3791^$E$2</f>
        <v>1.53953067134438</v>
      </c>
      <c r="E3791" s="32" t="n">
        <f aca="false">IF(B3791&lt;=0,0,GAMMALN(C3791+$F$2*B3791)-GAMMALN($F$2*B3791)+$F$2*B3791*LN($F$2*B3791)+C3791*LN(D3791)-($F$2*B3791+C3791)*LN($F$2*B3791+D3791))</f>
        <v>11.9428331234947</v>
      </c>
      <c r="F3791" s="33"/>
      <c r="G3791" s="34"/>
    </row>
    <row r="3792" customFormat="false" ht="14.4" hidden="false" customHeight="false" outlineLevel="0" collapsed="false">
      <c r="A3792" s="28" t="n">
        <v>3785</v>
      </c>
      <c r="B3792" s="30" t="n">
        <v>0.86</v>
      </c>
      <c r="C3792" s="30" t="n">
        <v>0</v>
      </c>
      <c r="D3792" s="31" t="n">
        <f aca="false">$D$2*B3792^$E$2</f>
        <v>1.45170017891616</v>
      </c>
      <c r="E3792" s="32" t="n">
        <f aca="false">IF(B3792&lt;=0,0,GAMMALN(C3792+$F$2*B3792)-GAMMALN($F$2*B3792)+$F$2*B3792*LN($F$2*B3792)+C3792*LN(D3792)-($F$2*B3792+C3792)*LN($F$2*B3792+D3792))</f>
        <v>-0.652845308635012</v>
      </c>
      <c r="F3792" s="33"/>
      <c r="G3792" s="34"/>
    </row>
    <row r="3793" customFormat="false" ht="14.4" hidden="false" customHeight="false" outlineLevel="0" collapsed="false">
      <c r="A3793" s="28" t="n">
        <v>3786</v>
      </c>
      <c r="B3793" s="30" t="n">
        <v>0.44</v>
      </c>
      <c r="C3793" s="30" t="n">
        <v>2</v>
      </c>
      <c r="D3793" s="31" t="n">
        <f aca="false">$D$2*B3793^$E$2</f>
        <v>0.809789977749401</v>
      </c>
      <c r="E3793" s="32" t="n">
        <f aca="false">IF(B3793&lt;=0,0,GAMMALN(C3793+$F$2*B3793)-GAMMALN($F$2*B3793)+$F$2*B3793*LN($F$2*B3793)+C3793*LN(D3793)-($F$2*B3793+C3793)*LN($F$2*B3793+D3793))</f>
        <v>-2.10101790737723</v>
      </c>
      <c r="F3793" s="33"/>
      <c r="G3793" s="34"/>
    </row>
    <row r="3794" customFormat="false" ht="14.4" hidden="false" customHeight="false" outlineLevel="0" collapsed="false">
      <c r="A3794" s="28" t="n">
        <v>3787</v>
      </c>
      <c r="B3794" s="30" t="n">
        <v>0.57</v>
      </c>
      <c r="C3794" s="30" t="n">
        <v>4</v>
      </c>
      <c r="D3794" s="31" t="n">
        <f aca="false">$D$2*B3794^$E$2</f>
        <v>1.01459689869565</v>
      </c>
      <c r="E3794" s="32" t="n">
        <f aca="false">IF(B3794&lt;=0,0,GAMMALN(C3794+$F$2*B3794)-GAMMALN($F$2*B3794)+$F$2*B3794*LN($F$2*B3794)+C3794*LN(D3794)-($F$2*B3794+C3794)*LN($F$2*B3794+D3794))</f>
        <v>-0.391513155166626</v>
      </c>
      <c r="F3794" s="33"/>
      <c r="G3794" s="34"/>
    </row>
    <row r="3795" customFormat="false" ht="14.4" hidden="false" customHeight="false" outlineLevel="0" collapsed="false">
      <c r="A3795" s="28" t="n">
        <v>3788</v>
      </c>
      <c r="B3795" s="30" t="n">
        <v>0.81</v>
      </c>
      <c r="C3795" s="30" t="n">
        <v>2</v>
      </c>
      <c r="D3795" s="31" t="n">
        <f aca="false">$D$2*B3795^$E$2</f>
        <v>1.37790381751506</v>
      </c>
      <c r="E3795" s="32" t="n">
        <f aca="false">IF(B3795&lt;=0,0,GAMMALN(C3795+$F$2*B3795)-GAMMALN($F$2*B3795)+$F$2*B3795*LN($F$2*B3795)+C3795*LN(D3795)-($F$2*B3795+C3795)*LN($F$2*B3795+D3795))</f>
        <v>-1.64726842203784</v>
      </c>
      <c r="F3795" s="33"/>
      <c r="G3795" s="34"/>
    </row>
    <row r="3796" customFormat="false" ht="14.4" hidden="false" customHeight="false" outlineLevel="0" collapsed="false">
      <c r="A3796" s="28" t="n">
        <v>3789</v>
      </c>
      <c r="B3796" s="30" t="n">
        <v>0.48</v>
      </c>
      <c r="C3796" s="30" t="n">
        <v>4</v>
      </c>
      <c r="D3796" s="31" t="n">
        <f aca="false">$D$2*B3796^$E$2</f>
        <v>0.873547871044389</v>
      </c>
      <c r="E3796" s="32" t="n">
        <f aca="false">IF(B3796&lt;=0,0,GAMMALN(C3796+$F$2*B3796)-GAMMALN($F$2*B3796)+$F$2*B3796*LN($F$2*B3796)+C3796*LN(D3796)-($F$2*B3796+C3796)*LN($F$2*B3796+D3796))</f>
        <v>-0.550157166939686</v>
      </c>
      <c r="F3796" s="33"/>
      <c r="G3796" s="34"/>
    </row>
    <row r="3797" customFormat="false" ht="14.4" hidden="false" customHeight="false" outlineLevel="0" collapsed="false">
      <c r="A3797" s="28" t="n">
        <v>3790</v>
      </c>
      <c r="B3797" s="30" t="n">
        <v>0.14</v>
      </c>
      <c r="C3797" s="30" t="n">
        <v>1</v>
      </c>
      <c r="D3797" s="31" t="n">
        <f aca="false">$D$2*B3797^$E$2</f>
        <v>0.298673283252153</v>
      </c>
      <c r="E3797" s="32" t="n">
        <f aca="false">IF(B3797&lt;=0,0,GAMMALN(C3797+$F$2*B3797)-GAMMALN($F$2*B3797)+$F$2*B3797*LN($F$2*B3797)+C3797*LN(D3797)-($F$2*B3797+C3797)*LN($F$2*B3797+D3797))</f>
        <v>-2.94177692719575</v>
      </c>
      <c r="F3797" s="33"/>
      <c r="G3797" s="34"/>
    </row>
    <row r="3798" customFormat="false" ht="14.4" hidden="false" customHeight="false" outlineLevel="0" collapsed="false">
      <c r="A3798" s="28" t="n">
        <v>3791</v>
      </c>
      <c r="B3798" s="30" t="n">
        <v>0.01</v>
      </c>
      <c r="C3798" s="30" t="n">
        <v>0</v>
      </c>
      <c r="D3798" s="31" t="n">
        <f aca="false">$D$2*B3798^$E$2</f>
        <v>0.0299850261564425</v>
      </c>
      <c r="E3798" s="32" t="n">
        <f aca="false">IF(B3798&lt;=0,0,GAMMALN(C3798+$F$2*B3798)-GAMMALN($F$2*B3798)+$F$2*B3798*LN($F$2*B3798)+C3798*LN(D3798)-($F$2*B3798+C3798)*LN($F$2*B3798+D3798))</f>
        <v>-0.0100541977208354</v>
      </c>
      <c r="F3798" s="33"/>
      <c r="G3798" s="34"/>
    </row>
    <row r="3799" customFormat="false" ht="14.4" hidden="false" customHeight="false" outlineLevel="0" collapsed="false">
      <c r="A3799" s="28" t="n">
        <v>3792</v>
      </c>
      <c r="B3799" s="30" t="n">
        <v>0.02</v>
      </c>
      <c r="C3799" s="30" t="n">
        <v>0</v>
      </c>
      <c r="D3799" s="31" t="n">
        <f aca="false">$D$2*B3799^$E$2</f>
        <v>0.054840997677903</v>
      </c>
      <c r="E3799" s="32" t="n">
        <f aca="false">IF(B3799&lt;=0,0,GAMMALN(C3799+$F$2*B3799)-GAMMALN($F$2*B3799)+$F$2*B3799*LN($F$2*B3799)+C3799*LN(D3799)-($F$2*B3799+C3799)*LN($F$2*B3799+D3799))</f>
        <v>-0.019307734375459</v>
      </c>
      <c r="F3799" s="33"/>
      <c r="G3799" s="34"/>
    </row>
    <row r="3800" customFormat="false" ht="14.4" hidden="false" customHeight="false" outlineLevel="0" collapsed="false">
      <c r="A3800" s="28" t="n">
        <v>3793</v>
      </c>
      <c r="B3800" s="30" t="n">
        <v>0.15</v>
      </c>
      <c r="C3800" s="30" t="n">
        <v>1</v>
      </c>
      <c r="D3800" s="31" t="n">
        <f aca="false">$D$2*B3800^$E$2</f>
        <v>0.317171912373418</v>
      </c>
      <c r="E3800" s="32" t="n">
        <f aca="false">IF(B3800&lt;=0,0,GAMMALN(C3800+$F$2*B3800)-GAMMALN($F$2*B3800)+$F$2*B3800*LN($F$2*B3800)+C3800*LN(D3800)-($F$2*B3800+C3800)*LN($F$2*B3800+D3800))</f>
        <v>-2.88255819034996</v>
      </c>
      <c r="F3800" s="33"/>
      <c r="G3800" s="34"/>
    </row>
    <row r="3801" customFormat="false" ht="14.4" hidden="false" customHeight="false" outlineLevel="0" collapsed="false">
      <c r="A3801" s="28" t="n">
        <v>3794</v>
      </c>
      <c r="B3801" s="30" t="n">
        <v>0.53</v>
      </c>
      <c r="C3801" s="30" t="n">
        <v>2</v>
      </c>
      <c r="D3801" s="31" t="n">
        <f aca="false">$D$2*B3801^$E$2</f>
        <v>0.952292613925912</v>
      </c>
      <c r="E3801" s="32" t="n">
        <f aca="false">IF(B3801&lt;=0,0,GAMMALN(C3801+$F$2*B3801)-GAMMALN($F$2*B3801)+$F$2*B3801*LN($F$2*B3801)+C3801*LN(D3801)-($F$2*B3801+C3801)*LN($F$2*B3801+D3801))</f>
        <v>-1.95404134689296</v>
      </c>
      <c r="F3801" s="33"/>
      <c r="G3801" s="34"/>
    </row>
    <row r="3802" customFormat="false" ht="14.4" hidden="false" customHeight="false" outlineLevel="0" collapsed="false">
      <c r="A3802" s="28" t="n">
        <v>3795</v>
      </c>
      <c r="B3802" s="30" t="n">
        <v>0.1</v>
      </c>
      <c r="C3802" s="30" t="n">
        <v>0</v>
      </c>
      <c r="D3802" s="31" t="n">
        <f aca="false">$D$2*B3802^$E$2</f>
        <v>0.222800939520345</v>
      </c>
      <c r="E3802" s="32" t="n">
        <f aca="false">IF(B3802&lt;=0,0,GAMMALN(C3802+$F$2*B3802)-GAMMALN($F$2*B3802)+$F$2*B3802*LN($F$2*B3802)+C3802*LN(D3802)-($F$2*B3802+C3802)*LN($F$2*B3802+D3802))</f>
        <v>-0.0874715425628429</v>
      </c>
      <c r="F3802" s="33"/>
      <c r="G3802" s="34"/>
    </row>
    <row r="3803" customFormat="false" ht="14.4" hidden="false" customHeight="false" outlineLevel="0" collapsed="false">
      <c r="A3803" s="28" t="n">
        <v>3796</v>
      </c>
      <c r="B3803" s="30" t="n">
        <v>0.11</v>
      </c>
      <c r="C3803" s="30" t="n">
        <v>0</v>
      </c>
      <c r="D3803" s="31" t="n">
        <f aca="false">$D$2*B3803^$E$2</f>
        <v>0.242086497768801</v>
      </c>
      <c r="E3803" s="32" t="n">
        <f aca="false">IF(B3803&lt;=0,0,GAMMALN(C3803+$F$2*B3803)-GAMMALN($F$2*B3803)+$F$2*B3803*LN($F$2*B3803)+C3803*LN(D3803)-($F$2*B3803+C3803)*LN($F$2*B3803+D3803))</f>
        <v>-0.0956398201353598</v>
      </c>
      <c r="F3803" s="33"/>
      <c r="G3803" s="34"/>
    </row>
    <row r="3804" customFormat="false" ht="14.4" hidden="false" customHeight="false" outlineLevel="0" collapsed="false">
      <c r="A3804" s="28" t="n">
        <v>3797</v>
      </c>
      <c r="B3804" s="30" t="n">
        <v>0.08</v>
      </c>
      <c r="C3804" s="30" t="n">
        <v>0</v>
      </c>
      <c r="D3804" s="31" t="n">
        <f aca="false">$D$2*B3804^$E$2</f>
        <v>0.183445548176571</v>
      </c>
      <c r="E3804" s="32" t="n">
        <f aca="false">IF(B3804&lt;=0,0,GAMMALN(C3804+$F$2*B3804)-GAMMALN($F$2*B3804)+$F$2*B3804*LN($F$2*B3804)+C3804*LN(D3804)-($F$2*B3804+C3804)*LN($F$2*B3804+D3804))</f>
        <v>-0.0709667824116987</v>
      </c>
      <c r="F3804" s="33"/>
      <c r="G3804" s="34"/>
    </row>
    <row r="3805" customFormat="false" ht="14.4" hidden="false" customHeight="false" outlineLevel="0" collapsed="false">
      <c r="A3805" s="28" t="n">
        <v>3798</v>
      </c>
      <c r="B3805" s="30" t="n">
        <v>0.1</v>
      </c>
      <c r="C3805" s="30" t="n">
        <v>0</v>
      </c>
      <c r="D3805" s="31" t="n">
        <f aca="false">$D$2*B3805^$E$2</f>
        <v>0.222800939520345</v>
      </c>
      <c r="E3805" s="32" t="n">
        <f aca="false">IF(B3805&lt;=0,0,GAMMALN(C3805+$F$2*B3805)-GAMMALN($F$2*B3805)+$F$2*B3805*LN($F$2*B3805)+C3805*LN(D3805)-($F$2*B3805+C3805)*LN($F$2*B3805+D3805))</f>
        <v>-0.0874715425628429</v>
      </c>
      <c r="F3805" s="33"/>
      <c r="G3805" s="34"/>
    </row>
    <row r="3806" customFormat="false" ht="14.4" hidden="false" customHeight="false" outlineLevel="0" collapsed="false">
      <c r="A3806" s="28" t="n">
        <v>3799</v>
      </c>
      <c r="B3806" s="30" t="n">
        <v>0.12</v>
      </c>
      <c r="C3806" s="30" t="n">
        <v>0</v>
      </c>
      <c r="D3806" s="31" t="n">
        <f aca="false">$D$2*B3806^$E$2</f>
        <v>0.261146902956574</v>
      </c>
      <c r="E3806" s="32" t="n">
        <f aca="false">IF(B3806&lt;=0,0,GAMMALN(C3806+$F$2*B3806)-GAMMALN($F$2*B3806)+$F$2*B3806*LN($F$2*B3806)+C3806*LN(D3806)-($F$2*B3806+C3806)*LN($F$2*B3806+D3806))</f>
        <v>-0.103759148355668</v>
      </c>
      <c r="F3806" s="33"/>
      <c r="G3806" s="34"/>
    </row>
    <row r="3807" customFormat="false" ht="14.4" hidden="false" customHeight="false" outlineLevel="0" collapsed="false">
      <c r="A3807" s="28" t="n">
        <v>3800</v>
      </c>
      <c r="B3807" s="30" t="n">
        <v>0.97</v>
      </c>
      <c r="C3807" s="30" t="n">
        <v>10</v>
      </c>
      <c r="D3807" s="31" t="n">
        <f aca="false">$D$2*B3807^$E$2</f>
        <v>1.61215805591003</v>
      </c>
      <c r="E3807" s="32" t="n">
        <f aca="false">IF(B3807&lt;=0,0,GAMMALN(C3807+$F$2*B3807)-GAMMALN($F$2*B3807)+$F$2*B3807*LN($F$2*B3807)+C3807*LN(D3807)-($F$2*B3807+C3807)*LN($F$2*B3807+D3807))</f>
        <v>9.92945160596922</v>
      </c>
      <c r="F3807" s="33"/>
      <c r="G3807" s="34"/>
    </row>
    <row r="3808" customFormat="false" ht="14.4" hidden="false" customHeight="false" outlineLevel="0" collapsed="false">
      <c r="A3808" s="28" t="n">
        <v>3801</v>
      </c>
      <c r="B3808" s="30" t="n">
        <v>0.41</v>
      </c>
      <c r="C3808" s="30" t="n">
        <v>0</v>
      </c>
      <c r="D3808" s="31" t="n">
        <f aca="false">$D$2*B3808^$E$2</f>
        <v>0.761481697686381</v>
      </c>
      <c r="E3808" s="32" t="n">
        <f aca="false">IF(B3808&lt;=0,0,GAMMALN(C3808+$F$2*B3808)-GAMMALN($F$2*B3808)+$F$2*B3808*LN($F$2*B3808)+C3808*LN(D3808)-($F$2*B3808+C3808)*LN($F$2*B3808+D3808))</f>
        <v>-0.327234255819089</v>
      </c>
      <c r="F3808" s="33"/>
      <c r="G3808" s="34"/>
    </row>
    <row r="3809" customFormat="false" ht="14.4" hidden="false" customHeight="false" outlineLevel="0" collapsed="false">
      <c r="A3809" s="28" t="n">
        <v>3802</v>
      </c>
      <c r="B3809" s="30" t="n">
        <v>2.51</v>
      </c>
      <c r="C3809" s="30" t="n">
        <v>21</v>
      </c>
      <c r="D3809" s="31" t="n">
        <f aca="false">$D$2*B3809^$E$2</f>
        <v>3.69020459550321</v>
      </c>
      <c r="E3809" s="32" t="n">
        <f aca="false">IF(B3809&lt;=0,0,GAMMALN(C3809+$F$2*B3809)-GAMMALN($F$2*B3809)+$F$2*B3809*LN($F$2*B3809)+C3809*LN(D3809)-($F$2*B3809+C3809)*LN($F$2*B3809+D3809))</f>
        <v>38.2747218001082</v>
      </c>
      <c r="F3809" s="33"/>
      <c r="G3809" s="34"/>
    </row>
    <row r="3810" customFormat="false" ht="14.4" hidden="false" customHeight="false" outlineLevel="0" collapsed="false">
      <c r="A3810" s="28" t="n">
        <v>3803</v>
      </c>
      <c r="B3810" s="30" t="n">
        <v>1.05</v>
      </c>
      <c r="C3810" s="30" t="n">
        <v>8</v>
      </c>
      <c r="D3810" s="31" t="n">
        <f aca="false">$D$2*B3810^$E$2</f>
        <v>1.72737150006486</v>
      </c>
      <c r="E3810" s="32" t="n">
        <f aca="false">IF(B3810&lt;=0,0,GAMMALN(C3810+$F$2*B3810)-GAMMALN($F$2*B3810)+$F$2*B3810*LN($F$2*B3810)+C3810*LN(D3810)-($F$2*B3810+C3810)*LN($F$2*B3810+D3810))</f>
        <v>6.17798630988511</v>
      </c>
      <c r="F3810" s="33"/>
      <c r="G3810" s="34"/>
    </row>
    <row r="3811" customFormat="false" ht="14.4" hidden="false" customHeight="false" outlineLevel="0" collapsed="false">
      <c r="A3811" s="28" t="n">
        <v>3804</v>
      </c>
      <c r="B3811" s="30" t="n">
        <v>0.86</v>
      </c>
      <c r="C3811" s="30" t="n">
        <v>1</v>
      </c>
      <c r="D3811" s="31" t="n">
        <f aca="false">$D$2*B3811^$E$2</f>
        <v>1.45170017891616</v>
      </c>
      <c r="E3811" s="32" t="n">
        <f aca="false">IF(B3811&lt;=0,0,GAMMALN(C3811+$F$2*B3811)-GAMMALN($F$2*B3811)+$F$2*B3811*LN($F$2*B3811)+C3811*LN(D3811)-($F$2*B3811+C3811)*LN($F$2*B3811+D3811))</f>
        <v>-1.71068337752818</v>
      </c>
      <c r="F3811" s="33"/>
      <c r="G3811" s="34"/>
    </row>
    <row r="3812" customFormat="false" ht="14.4" hidden="false" customHeight="false" outlineLevel="0" collapsed="false">
      <c r="A3812" s="28" t="n">
        <v>3805</v>
      </c>
      <c r="B3812" s="30" t="n">
        <v>0.83</v>
      </c>
      <c r="C3812" s="30" t="n">
        <v>6</v>
      </c>
      <c r="D3812" s="31" t="n">
        <f aca="false">$D$2*B3812^$E$2</f>
        <v>1.40749092611846</v>
      </c>
      <c r="E3812" s="32" t="n">
        <f aca="false">IF(B3812&lt;=0,0,GAMMALN(C3812+$F$2*B3812)-GAMMALN($F$2*B3812)+$F$2*B3812*LN($F$2*B3812)+C3812*LN(D3812)-($F$2*B3812+C3812)*LN($F$2*B3812+D3812))</f>
        <v>2.59219789445603</v>
      </c>
      <c r="F3812" s="33"/>
      <c r="G3812" s="34"/>
    </row>
    <row r="3813" customFormat="false" ht="14.4" hidden="false" customHeight="false" outlineLevel="0" collapsed="false">
      <c r="A3813" s="28" t="n">
        <v>3806</v>
      </c>
      <c r="B3813" s="30" t="n">
        <v>0.95</v>
      </c>
      <c r="C3813" s="30" t="n">
        <v>1</v>
      </c>
      <c r="D3813" s="31" t="n">
        <f aca="false">$D$2*B3813^$E$2</f>
        <v>1.58316647077015</v>
      </c>
      <c r="E3813" s="32" t="n">
        <f aca="false">IF(B3813&lt;=0,0,GAMMALN(C3813+$F$2*B3813)-GAMMALN($F$2*B3813)+$F$2*B3813*LN($F$2*B3813)+C3813*LN(D3813)-($F$2*B3813+C3813)*LN($F$2*B3813+D3813))</f>
        <v>-1.67764398474608</v>
      </c>
      <c r="F3813" s="33"/>
      <c r="G3813" s="34"/>
    </row>
    <row r="3814" customFormat="false" ht="14.4" hidden="false" customHeight="false" outlineLevel="0" collapsed="false">
      <c r="A3814" s="28" t="n">
        <v>3807</v>
      </c>
      <c r="B3814" s="30" t="n">
        <v>1.07</v>
      </c>
      <c r="C3814" s="30" t="n">
        <v>10</v>
      </c>
      <c r="D3814" s="31" t="n">
        <f aca="false">$D$2*B3814^$E$2</f>
        <v>1.75599487437213</v>
      </c>
      <c r="E3814" s="32" t="n">
        <f aca="false">IF(B3814&lt;=0,0,GAMMALN(C3814+$F$2*B3814)-GAMMALN($F$2*B3814)+$F$2*B3814*LN($F$2*B3814)+C3814*LN(D3814)-($F$2*B3814+C3814)*LN($F$2*B3814+D3814))</f>
        <v>10.045429408914</v>
      </c>
      <c r="F3814" s="33"/>
      <c r="G3814" s="34"/>
    </row>
    <row r="3815" customFormat="false" ht="14.4" hidden="false" customHeight="false" outlineLevel="0" collapsed="false">
      <c r="A3815" s="28" t="n">
        <v>3808</v>
      </c>
      <c r="B3815" s="30" t="n">
        <v>0.16</v>
      </c>
      <c r="C3815" s="30" t="n">
        <v>0</v>
      </c>
      <c r="D3815" s="31" t="n">
        <f aca="false">$D$2*B3815^$E$2</f>
        <v>0.335512026205502</v>
      </c>
      <c r="E3815" s="32" t="n">
        <f aca="false">IF(B3815&lt;=0,0,GAMMALN(C3815+$F$2*B3815)-GAMMALN($F$2*B3815)+$F$2*B3815*LN($F$2*B3815)+C3815*LN(D3815)-($F$2*B3815+C3815)*LN($F$2*B3815+D3815))</f>
        <v>-0.135821909725644</v>
      </c>
      <c r="F3815" s="33"/>
      <c r="G3815" s="34"/>
    </row>
    <row r="3816" customFormat="false" ht="14.4" hidden="false" customHeight="false" outlineLevel="0" collapsed="false">
      <c r="A3816" s="28" t="n">
        <v>3809</v>
      </c>
      <c r="B3816" s="30" t="n">
        <v>0.86</v>
      </c>
      <c r="C3816" s="30" t="n">
        <v>5</v>
      </c>
      <c r="D3816" s="31" t="n">
        <f aca="false">$D$2*B3816^$E$2</f>
        <v>1.45170017891616</v>
      </c>
      <c r="E3816" s="32" t="n">
        <f aca="false">IF(B3816&lt;=0,0,GAMMALN(C3816+$F$2*B3816)-GAMMALN($F$2*B3816)+$F$2*B3816*LN($F$2*B3816)+C3816*LN(D3816)-($F$2*B3816+C3816)*LN($F$2*B3816+D3816))</f>
        <v>1.2050826793755</v>
      </c>
      <c r="F3816" s="33"/>
      <c r="G3816" s="34"/>
    </row>
    <row r="3817" customFormat="false" ht="14.4" hidden="false" customHeight="false" outlineLevel="0" collapsed="false">
      <c r="A3817" s="28" t="n">
        <v>3810</v>
      </c>
      <c r="B3817" s="30" t="n">
        <v>0.36</v>
      </c>
      <c r="C3817" s="30" t="n">
        <v>3</v>
      </c>
      <c r="D3817" s="31" t="n">
        <f aca="false">$D$2*B3817^$E$2</f>
        <v>0.679928894613823</v>
      </c>
      <c r="E3817" s="32" t="n">
        <f aca="false">IF(B3817&lt;=0,0,GAMMALN(C3817+$F$2*B3817)-GAMMALN($F$2*B3817)+$F$2*B3817*LN($F$2*B3817)+C3817*LN(D3817)-($F$2*B3817+C3817)*LN($F$2*B3817+D3817))</f>
        <v>-1.72877544860695</v>
      </c>
      <c r="F3817" s="33"/>
      <c r="G3817" s="34"/>
    </row>
    <row r="3818" customFormat="false" ht="14.4" hidden="false" customHeight="false" outlineLevel="0" collapsed="false">
      <c r="A3818" s="28" t="n">
        <v>3811</v>
      </c>
      <c r="B3818" s="30" t="n">
        <v>0.26</v>
      </c>
      <c r="C3818" s="30" t="n">
        <v>2</v>
      </c>
      <c r="D3818" s="31" t="n">
        <f aca="false">$D$2*B3818^$E$2</f>
        <v>0.512110908355357</v>
      </c>
      <c r="E3818" s="32" t="n">
        <f aca="false">IF(B3818&lt;=0,0,GAMMALN(C3818+$F$2*B3818)-GAMMALN($F$2*B3818)+$F$2*B3818*LN($F$2*B3818)+C3818*LN(D3818)-($F$2*B3818+C3818)*LN($F$2*B3818+D3818))</f>
        <v>-2.5424592541912</v>
      </c>
      <c r="F3818" s="33"/>
      <c r="G3818" s="34"/>
    </row>
    <row r="3819" customFormat="false" ht="14.4" hidden="false" customHeight="false" outlineLevel="0" collapsed="false">
      <c r="A3819" s="28" t="n">
        <v>3812</v>
      </c>
      <c r="B3819" s="30" t="n">
        <v>0.93</v>
      </c>
      <c r="C3819" s="30" t="n">
        <v>2</v>
      </c>
      <c r="D3819" s="31" t="n">
        <f aca="false">$D$2*B3819^$E$2</f>
        <v>1.55409604507186</v>
      </c>
      <c r="E3819" s="32" t="n">
        <f aca="false">IF(B3819&lt;=0,0,GAMMALN(C3819+$F$2*B3819)-GAMMALN($F$2*B3819)+$F$2*B3819*LN($F$2*B3819)+C3819*LN(D3819)-($F$2*B3819+C3819)*LN($F$2*B3819+D3819))</f>
        <v>-1.5588584753445</v>
      </c>
      <c r="F3819" s="33"/>
      <c r="G3819" s="34"/>
    </row>
    <row r="3820" customFormat="false" ht="14.4" hidden="false" customHeight="false" outlineLevel="0" collapsed="false">
      <c r="A3820" s="28" t="n">
        <v>3813</v>
      </c>
      <c r="B3820" s="30" t="n">
        <v>0.88</v>
      </c>
      <c r="C3820" s="30" t="n">
        <v>9</v>
      </c>
      <c r="D3820" s="31" t="n">
        <f aca="false">$D$2*B3820^$E$2</f>
        <v>1.48106224945888</v>
      </c>
      <c r="E3820" s="32" t="n">
        <f aca="false">IF(B3820&lt;=0,0,GAMMALN(C3820+$F$2*B3820)-GAMMALN($F$2*B3820)+$F$2*B3820*LN($F$2*B3820)+C3820*LN(D3820)-($F$2*B3820+C3820)*LN($F$2*B3820+D3820))</f>
        <v>7.84327012748677</v>
      </c>
      <c r="F3820" s="33"/>
      <c r="G3820" s="34"/>
    </row>
    <row r="3821" customFormat="false" ht="14.4" hidden="false" customHeight="false" outlineLevel="0" collapsed="false">
      <c r="A3821" s="28" t="n">
        <v>3814</v>
      </c>
      <c r="B3821" s="30" t="n">
        <v>1.43</v>
      </c>
      <c r="C3821" s="30" t="n">
        <v>5</v>
      </c>
      <c r="D3821" s="31" t="n">
        <f aca="false">$D$2*B3821^$E$2</f>
        <v>2.26062875444188</v>
      </c>
      <c r="E3821" s="32" t="n">
        <f aca="false">IF(B3821&lt;=0,0,GAMMALN(C3821+$F$2*B3821)-GAMMALN($F$2*B3821)+$F$2*B3821*LN($F$2*B3821)+C3821*LN(D3821)-($F$2*B3821+C3821)*LN($F$2*B3821+D3821))</f>
        <v>1.69242329190588</v>
      </c>
      <c r="F3821" s="33"/>
      <c r="G3821" s="34"/>
    </row>
    <row r="3822" customFormat="false" ht="14.4" hidden="false" customHeight="false" outlineLevel="0" collapsed="false">
      <c r="A3822" s="28" t="n">
        <v>3815</v>
      </c>
      <c r="B3822" s="30" t="n">
        <v>0.9</v>
      </c>
      <c r="C3822" s="30" t="n">
        <v>2</v>
      </c>
      <c r="D3822" s="31" t="n">
        <f aca="false">$D$2*B3822^$E$2</f>
        <v>1.51033836232534</v>
      </c>
      <c r="E3822" s="32" t="n">
        <f aca="false">IF(B3822&lt;=0,0,GAMMALN(C3822+$F$2*B3822)-GAMMALN($F$2*B3822)+$F$2*B3822*LN($F$2*B3822)+C3822*LN(D3822)-($F$2*B3822+C3822)*LN($F$2*B3822+D3822))</f>
        <v>-1.57921140517718</v>
      </c>
      <c r="F3822" s="33"/>
      <c r="G3822" s="34"/>
    </row>
    <row r="3823" customFormat="false" ht="14.4" hidden="false" customHeight="false" outlineLevel="0" collapsed="false">
      <c r="A3823" s="28" t="n">
        <v>3816</v>
      </c>
      <c r="B3823" s="30" t="n">
        <v>0.35</v>
      </c>
      <c r="C3823" s="30" t="n">
        <v>3</v>
      </c>
      <c r="D3823" s="31" t="n">
        <f aca="false">$D$2*B3823^$E$2</f>
        <v>0.663448370955904</v>
      </c>
      <c r="E3823" s="32" t="n">
        <f aca="false">IF(B3823&lt;=0,0,GAMMALN(C3823+$F$2*B3823)-GAMMALN($F$2*B3823)+$F$2*B3823*LN($F$2*B3823)+C3823*LN(D3823)-($F$2*B3823+C3823)*LN($F$2*B3823+D3823))</f>
        <v>-1.75392519889961</v>
      </c>
      <c r="F3823" s="33"/>
      <c r="G3823" s="34"/>
    </row>
    <row r="3824" customFormat="false" ht="14.4" hidden="false" customHeight="false" outlineLevel="0" collapsed="false">
      <c r="A3824" s="28" t="n">
        <v>3817</v>
      </c>
      <c r="B3824" s="30" t="n">
        <v>0.23</v>
      </c>
      <c r="C3824" s="30" t="n">
        <v>3</v>
      </c>
      <c r="D3824" s="31" t="n">
        <f aca="false">$D$2*B3824^$E$2</f>
        <v>0.460242283399497</v>
      </c>
      <c r="E3824" s="32" t="n">
        <f aca="false">IF(B3824&lt;=0,0,GAMMALN(C3824+$F$2*B3824)-GAMMALN($F$2*B3824)+$F$2*B3824*LN($F$2*B3824)+C3824*LN(D3824)-($F$2*B3824+C3824)*LN($F$2*B3824+D3824))</f>
        <v>-2.13215959767907</v>
      </c>
      <c r="F3824" s="33"/>
      <c r="G3824" s="34"/>
    </row>
    <row r="3825" customFormat="false" ht="14.4" hidden="false" customHeight="false" outlineLevel="0" collapsed="false">
      <c r="A3825" s="28" t="n">
        <v>3818</v>
      </c>
      <c r="B3825" s="30" t="n">
        <v>0.25</v>
      </c>
      <c r="C3825" s="30" t="n">
        <v>2</v>
      </c>
      <c r="D3825" s="31" t="n">
        <f aca="false">$D$2*B3825^$E$2</f>
        <v>0.494911760311098</v>
      </c>
      <c r="E3825" s="32" t="n">
        <f aca="false">IF(B3825&lt;=0,0,GAMMALN(C3825+$F$2*B3825)-GAMMALN($F$2*B3825)+$F$2*B3825*LN($F$2*B3825)+C3825*LN(D3825)-($F$2*B3825+C3825)*LN($F$2*B3825+D3825))</f>
        <v>-2.57651448087106</v>
      </c>
      <c r="F3825" s="33"/>
      <c r="G3825" s="34"/>
    </row>
    <row r="3826" customFormat="false" ht="14.4" hidden="false" customHeight="false" outlineLevel="0" collapsed="false">
      <c r="A3826" s="28" t="n">
        <v>3819</v>
      </c>
      <c r="B3826" s="30" t="n">
        <v>0.11</v>
      </c>
      <c r="C3826" s="30" t="n">
        <v>0</v>
      </c>
      <c r="D3826" s="31" t="n">
        <f aca="false">$D$2*B3826^$E$2</f>
        <v>0.242086497768801</v>
      </c>
      <c r="E3826" s="32" t="n">
        <f aca="false">IF(B3826&lt;=0,0,GAMMALN(C3826+$F$2*B3826)-GAMMALN($F$2*B3826)+$F$2*B3826*LN($F$2*B3826)+C3826*LN(D3826)-($F$2*B3826+C3826)*LN($F$2*B3826+D3826))</f>
        <v>-0.0956398201353598</v>
      </c>
      <c r="F3826" s="33"/>
      <c r="G3826" s="34"/>
    </row>
    <row r="3827" customFormat="false" ht="14.4" hidden="false" customHeight="false" outlineLevel="0" collapsed="false">
      <c r="A3827" s="28" t="n">
        <v>3820</v>
      </c>
      <c r="B3827" s="30" t="n">
        <v>0.03</v>
      </c>
      <c r="C3827" s="30" t="n">
        <v>1</v>
      </c>
      <c r="D3827" s="31" t="n">
        <f aca="false">$D$2*B3827^$E$2</f>
        <v>0.0780697969560327</v>
      </c>
      <c r="E3827" s="32" t="n">
        <f aca="false">IF(B3827&lt;=0,0,GAMMALN(C3827+$F$2*B3827)-GAMMALN($F$2*B3827)+$F$2*B3827*LN($F$2*B3827)+C3827*LN(D3827)-($F$2*B3827+C3827)*LN($F$2*B3827+D3827))</f>
        <v>-4.35406760787177</v>
      </c>
      <c r="F3827" s="33"/>
      <c r="G3827" s="34"/>
    </row>
    <row r="3828" customFormat="false" ht="14.4" hidden="false" customHeight="false" outlineLevel="0" collapsed="false">
      <c r="A3828" s="28" t="n">
        <v>3821</v>
      </c>
      <c r="B3828" s="30" t="n">
        <v>0.78</v>
      </c>
      <c r="C3828" s="30" t="n">
        <v>6</v>
      </c>
      <c r="D3828" s="31" t="n">
        <f aca="false">$D$2*B3828^$E$2</f>
        <v>1.33334533128904</v>
      </c>
      <c r="E3828" s="32" t="n">
        <f aca="false">IF(B3828&lt;=0,0,GAMMALN(C3828+$F$2*B3828)-GAMMALN($F$2*B3828)+$F$2*B3828*LN($F$2*B3828)+C3828*LN(D3828)-($F$2*B3828+C3828)*LN($F$2*B3828+D3828))</f>
        <v>2.5288652740301</v>
      </c>
      <c r="F3828" s="33"/>
      <c r="G3828" s="34"/>
    </row>
    <row r="3829" customFormat="false" ht="14.4" hidden="false" customHeight="false" outlineLevel="0" collapsed="false">
      <c r="A3829" s="28" t="n">
        <v>3822</v>
      </c>
      <c r="B3829" s="30" t="n">
        <v>0.93</v>
      </c>
      <c r="C3829" s="30" t="n">
        <v>6</v>
      </c>
      <c r="D3829" s="31" t="n">
        <f aca="false">$D$2*B3829^$E$2</f>
        <v>1.55409604507186</v>
      </c>
      <c r="E3829" s="32" t="n">
        <f aca="false">IF(B3829&lt;=0,0,GAMMALN(C3829+$F$2*B3829)-GAMMALN($F$2*B3829)+$F$2*B3829*LN($F$2*B3829)+C3829*LN(D3829)-($F$2*B3829+C3829)*LN($F$2*B3829+D3829))</f>
        <v>2.70884338443275</v>
      </c>
      <c r="F3829" s="33"/>
      <c r="G3829" s="34"/>
    </row>
    <row r="3830" customFormat="false" ht="14.4" hidden="false" customHeight="false" outlineLevel="0" collapsed="false">
      <c r="A3830" s="28" t="n">
        <v>3823</v>
      </c>
      <c r="B3830" s="30" t="n">
        <v>0.3</v>
      </c>
      <c r="C3830" s="30" t="n">
        <v>4</v>
      </c>
      <c r="D3830" s="31" t="n">
        <f aca="false">$D$2*B3830^$E$2</f>
        <v>0.5800903430671</v>
      </c>
      <c r="E3830" s="32" t="n">
        <f aca="false">IF(B3830&lt;=0,0,GAMMALN(C3830+$F$2*B3830)-GAMMALN($F$2*B3830)+$F$2*B3830*LN($F$2*B3830)+C3830*LN(D3830)-($F$2*B3830+C3830)*LN($F$2*B3830+D3830))</f>
        <v>-0.984304080397754</v>
      </c>
      <c r="F3830" s="33"/>
      <c r="G3830" s="34"/>
    </row>
    <row r="3831" customFormat="false" ht="14.4" hidden="false" customHeight="false" outlineLevel="0" collapsed="false">
      <c r="A3831" s="28" t="n">
        <v>3824</v>
      </c>
      <c r="B3831" s="30" t="n">
        <v>0.04</v>
      </c>
      <c r="C3831" s="30" t="n">
        <v>1</v>
      </c>
      <c r="D3831" s="31" t="n">
        <f aca="false">$D$2*B3831^$E$2</f>
        <v>0.100301230708167</v>
      </c>
      <c r="E3831" s="32" t="n">
        <f aca="false">IF(B3831&lt;=0,0,GAMMALN(C3831+$F$2*B3831)-GAMMALN($F$2*B3831)+$F$2*B3831*LN($F$2*B3831)+C3831*LN(D3831)-($F$2*B3831+C3831)*LN($F$2*B3831+D3831))</f>
        <v>-4.08153838085553</v>
      </c>
      <c r="F3831" s="33"/>
      <c r="G3831" s="34"/>
    </row>
    <row r="3832" customFormat="false" ht="14.4" hidden="false" customHeight="false" outlineLevel="0" collapsed="false">
      <c r="A3832" s="28" t="n">
        <v>3825</v>
      </c>
      <c r="B3832" s="30" t="n">
        <v>0.7</v>
      </c>
      <c r="C3832" s="30" t="n">
        <v>2</v>
      </c>
      <c r="D3832" s="31" t="n">
        <f aca="false">$D$2*B3832^$E$2</f>
        <v>1.21341133341596</v>
      </c>
      <c r="E3832" s="32" t="n">
        <f aca="false">IF(B3832&lt;=0,0,GAMMALN(C3832+$F$2*B3832)-GAMMALN($F$2*B3832)+$F$2*B3832*LN($F$2*B3832)+C3832*LN(D3832)-($F$2*B3832+C3832)*LN($F$2*B3832+D3832))</f>
        <v>-1.74750949381912</v>
      </c>
      <c r="F3832" s="33"/>
      <c r="G3832" s="34"/>
    </row>
    <row r="3833" customFormat="false" ht="14.4" hidden="false" customHeight="false" outlineLevel="0" collapsed="false">
      <c r="A3833" s="28" t="n">
        <v>3826</v>
      </c>
      <c r="B3833" s="30" t="n">
        <v>0.17</v>
      </c>
      <c r="C3833" s="30" t="n">
        <v>0</v>
      </c>
      <c r="D3833" s="31" t="n">
        <f aca="false">$D$2*B3833^$E$2</f>
        <v>0.353704779860612</v>
      </c>
      <c r="E3833" s="32" t="n">
        <f aca="false">IF(B3833&lt;=0,0,GAMMALN(C3833+$F$2*B3833)-GAMMALN($F$2*B3833)+$F$2*B3833*LN($F$2*B3833)+C3833*LN(D3833)-($F$2*B3833+C3833)*LN($F$2*B3833+D3833))</f>
        <v>-0.143748264845155</v>
      </c>
      <c r="F3833" s="33"/>
      <c r="G3833" s="34"/>
    </row>
    <row r="3834" customFormat="false" ht="14.4" hidden="false" customHeight="false" outlineLevel="0" collapsed="false">
      <c r="A3834" s="28" t="n">
        <v>3827</v>
      </c>
      <c r="B3834" s="30" t="n">
        <v>0.49</v>
      </c>
      <c r="C3834" s="30" t="n">
        <v>4</v>
      </c>
      <c r="D3834" s="31" t="n">
        <f aca="false">$D$2*B3834^$E$2</f>
        <v>0.889378220972885</v>
      </c>
      <c r="E3834" s="32" t="n">
        <f aca="false">IF(B3834&lt;=0,0,GAMMALN(C3834+$F$2*B3834)-GAMMALN($F$2*B3834)+$F$2*B3834*LN($F$2*B3834)+C3834*LN(D3834)-($F$2*B3834+C3834)*LN($F$2*B3834+D3834))</f>
        <v>-0.531104311137137</v>
      </c>
      <c r="F3834" s="33"/>
      <c r="G3834" s="34"/>
    </row>
    <row r="3835" customFormat="false" ht="14.4" hidden="false" customHeight="false" outlineLevel="0" collapsed="false">
      <c r="A3835" s="28" t="n">
        <v>3828</v>
      </c>
      <c r="B3835" s="30" t="n">
        <v>2.98</v>
      </c>
      <c r="C3835" s="30" t="n">
        <v>39</v>
      </c>
      <c r="D3835" s="31" t="n">
        <f aca="false">$D$2*B3835^$E$2</f>
        <v>4.28526750978352</v>
      </c>
      <c r="E3835" s="32" t="n">
        <f aca="false">IF(B3835&lt;=0,0,GAMMALN(C3835+$F$2*B3835)-GAMMALN($F$2*B3835)+$F$2*B3835*LN($F$2*B3835)+C3835*LN(D3835)-($F$2*B3835+C3835)*LN($F$2*B3835+D3835))</f>
        <v>94.5653127163777</v>
      </c>
      <c r="F3835" s="33"/>
      <c r="G3835" s="34"/>
    </row>
    <row r="3836" customFormat="false" ht="14.4" hidden="false" customHeight="false" outlineLevel="0" collapsed="false">
      <c r="A3836" s="28" t="n">
        <v>3829</v>
      </c>
      <c r="B3836" s="30" t="n">
        <v>0.29</v>
      </c>
      <c r="C3836" s="30" t="n">
        <v>0</v>
      </c>
      <c r="D3836" s="31" t="n">
        <f aca="false">$D$2*B3836^$E$2</f>
        <v>0.563211473788453</v>
      </c>
      <c r="E3836" s="32" t="n">
        <f aca="false">IF(B3836&lt;=0,0,GAMMALN(C3836+$F$2*B3836)-GAMMALN($F$2*B3836)+$F$2*B3836*LN($F$2*B3836)+C3836*LN(D3836)-($F$2*B3836+C3836)*LN($F$2*B3836+D3836))</f>
        <v>-0.236830657419474</v>
      </c>
      <c r="F3836" s="33"/>
      <c r="G3836" s="34"/>
    </row>
    <row r="3837" customFormat="false" ht="14.4" hidden="false" customHeight="false" outlineLevel="0" collapsed="false">
      <c r="A3837" s="28" t="n">
        <v>3830</v>
      </c>
      <c r="B3837" s="30" t="n">
        <v>1.59</v>
      </c>
      <c r="C3837" s="30" t="n">
        <v>10</v>
      </c>
      <c r="D3837" s="31" t="n">
        <f aca="false">$D$2*B3837^$E$2</f>
        <v>2.47941391226541</v>
      </c>
      <c r="E3837" s="32" t="n">
        <f aca="false">IF(B3837&lt;=0,0,GAMMALN(C3837+$F$2*B3837)-GAMMALN($F$2*B3837)+$F$2*B3837*LN($F$2*B3837)+C3837*LN(D3837)-($F$2*B3837+C3837)*LN($F$2*B3837+D3837))</f>
        <v>10.5405721913875</v>
      </c>
      <c r="F3837" s="33"/>
      <c r="G3837" s="34"/>
    </row>
    <row r="3838" customFormat="false" ht="14.4" hidden="false" customHeight="false" outlineLevel="0" collapsed="false">
      <c r="A3838" s="28" t="n">
        <v>3831</v>
      </c>
      <c r="B3838" s="30" t="n">
        <v>0.22</v>
      </c>
      <c r="C3838" s="30" t="n">
        <v>2</v>
      </c>
      <c r="D3838" s="31" t="n">
        <f aca="false">$D$2*B3838^$E$2</f>
        <v>0.442763164278182</v>
      </c>
      <c r="E3838" s="32" t="n">
        <f aca="false">IF(B3838&lt;=0,0,GAMMALN(C3838+$F$2*B3838)-GAMMALN($F$2*B3838)+$F$2*B3838*LN($F$2*B3838)+C3838*LN(D3838)-($F$2*B3838+C3838)*LN($F$2*B3838+D3838))</f>
        <v>-2.68835750614916</v>
      </c>
      <c r="F3838" s="33"/>
      <c r="G3838" s="34"/>
    </row>
    <row r="3839" customFormat="false" ht="14.4" hidden="false" customHeight="false" outlineLevel="0" collapsed="false">
      <c r="A3839" s="28" t="n">
        <v>3832</v>
      </c>
      <c r="B3839" s="30" t="n">
        <v>0.11</v>
      </c>
      <c r="C3839" s="30" t="n">
        <v>0</v>
      </c>
      <c r="D3839" s="31" t="n">
        <f aca="false">$D$2*B3839^$E$2</f>
        <v>0.242086497768801</v>
      </c>
      <c r="E3839" s="32" t="n">
        <f aca="false">IF(B3839&lt;=0,0,GAMMALN(C3839+$F$2*B3839)-GAMMALN($F$2*B3839)+$F$2*B3839*LN($F$2*B3839)+C3839*LN(D3839)-($F$2*B3839+C3839)*LN($F$2*B3839+D3839))</f>
        <v>-0.0956398201353598</v>
      </c>
      <c r="F3839" s="33"/>
      <c r="G3839" s="34"/>
    </row>
    <row r="3840" customFormat="false" ht="14.4" hidden="false" customHeight="false" outlineLevel="0" collapsed="false">
      <c r="A3840" s="28" t="n">
        <v>3833</v>
      </c>
      <c r="B3840" s="30" t="n">
        <v>0.47</v>
      </c>
      <c r="C3840" s="30" t="n">
        <v>1</v>
      </c>
      <c r="D3840" s="31" t="n">
        <f aca="false">$D$2*B3840^$E$2</f>
        <v>0.857674920707465</v>
      </c>
      <c r="E3840" s="32" t="n">
        <f aca="false">IF(B3840&lt;=0,0,GAMMALN(C3840+$F$2*B3840)-GAMMALN($F$2*B3840)+$F$2*B3840*LN($F$2*B3840)+C3840*LN(D3840)-($F$2*B3840+C3840)*LN($F$2*B3840+D3840))</f>
        <v>-2.01565487688232</v>
      </c>
      <c r="F3840" s="33"/>
      <c r="G3840" s="34"/>
    </row>
    <row r="3841" customFormat="false" ht="14.4" hidden="false" customHeight="false" outlineLevel="0" collapsed="false">
      <c r="A3841" s="28" t="n">
        <v>3834</v>
      </c>
      <c r="B3841" s="30" t="n">
        <v>0.33</v>
      </c>
      <c r="C3841" s="30" t="n">
        <v>3</v>
      </c>
      <c r="D3841" s="31" t="n">
        <f aca="false">$D$2*B3841^$E$2</f>
        <v>0.63030272603403</v>
      </c>
      <c r="E3841" s="32" t="n">
        <f aca="false">IF(B3841&lt;=0,0,GAMMALN(C3841+$F$2*B3841)-GAMMALN($F$2*B3841)+$F$2*B3841*LN($F$2*B3841)+C3841*LN(D3841)-($F$2*B3841+C3841)*LN($F$2*B3841+D3841))</f>
        <v>-1.806566460012</v>
      </c>
      <c r="F3841" s="33"/>
      <c r="G3841" s="34"/>
    </row>
    <row r="3842" customFormat="false" ht="14.4" hidden="false" customHeight="false" outlineLevel="0" collapsed="false">
      <c r="A3842" s="28" t="n">
        <v>3835</v>
      </c>
      <c r="B3842" s="30" t="n">
        <v>0.68</v>
      </c>
      <c r="C3842" s="30" t="n">
        <v>3</v>
      </c>
      <c r="D3842" s="31" t="n">
        <f aca="false">$D$2*B3842^$E$2</f>
        <v>1.18315803835836</v>
      </c>
      <c r="E3842" s="32" t="n">
        <f aca="false">IF(B3842&lt;=0,0,GAMMALN(C3842+$F$2*B3842)-GAMMALN($F$2*B3842)+$F$2*B3842*LN($F$2*B3842)+C3842*LN(D3842)-($F$2*B3842+C3842)*LN($F$2*B3842+D3842))</f>
        <v>-1.17532104626541</v>
      </c>
      <c r="F3842" s="33"/>
      <c r="G3842" s="34"/>
    </row>
    <row r="3843" customFormat="false" ht="14.4" hidden="false" customHeight="false" outlineLevel="0" collapsed="false">
      <c r="A3843" s="28" t="n">
        <v>3836</v>
      </c>
      <c r="B3843" s="30" t="n">
        <v>0.1</v>
      </c>
      <c r="C3843" s="30" t="n">
        <v>1</v>
      </c>
      <c r="D3843" s="31" t="n">
        <f aca="false">$D$2*B3843^$E$2</f>
        <v>0.222800939520345</v>
      </c>
      <c r="E3843" s="32" t="n">
        <f aca="false">IF(B3843&lt;=0,0,GAMMALN(C3843+$F$2*B3843)-GAMMALN($F$2*B3843)+$F$2*B3843*LN($F$2*B3843)+C3843*LN(D3843)-($F$2*B3843+C3843)*LN($F$2*B3843+D3843))</f>
        <v>-3.23735762988032</v>
      </c>
      <c r="F3843" s="33"/>
      <c r="G3843" s="34"/>
    </row>
    <row r="3844" customFormat="false" ht="14.4" hidden="false" customHeight="false" outlineLevel="0" collapsed="false">
      <c r="A3844" s="28" t="n">
        <v>3837</v>
      </c>
      <c r="B3844" s="30" t="n">
        <v>0.91</v>
      </c>
      <c r="C3844" s="30" t="n">
        <v>10</v>
      </c>
      <c r="D3844" s="31" t="n">
        <f aca="false">$D$2*B3844^$E$2</f>
        <v>1.5249448616714</v>
      </c>
      <c r="E3844" s="32" t="n">
        <f aca="false">IF(B3844&lt;=0,0,GAMMALN(C3844+$F$2*B3844)-GAMMALN($F$2*B3844)+$F$2*B3844*LN($F$2*B3844)+C3844*LN(D3844)-($F$2*B3844+C3844)*LN($F$2*B3844+D3844))</f>
        <v>9.85542899781597</v>
      </c>
      <c r="F3844" s="33"/>
      <c r="G3844" s="34"/>
    </row>
    <row r="3845" customFormat="false" ht="14.4" hidden="false" customHeight="false" outlineLevel="0" collapsed="false">
      <c r="A3845" s="28" t="n">
        <v>3838</v>
      </c>
      <c r="B3845" s="30" t="n">
        <v>0.89</v>
      </c>
      <c r="C3845" s="30" t="n">
        <v>4</v>
      </c>
      <c r="D3845" s="31" t="n">
        <f aca="false">$D$2*B3845^$E$2</f>
        <v>1.49571091357194</v>
      </c>
      <c r="E3845" s="32" t="n">
        <f aca="false">IF(B3845&lt;=0,0,GAMMALN(C3845+$F$2*B3845)-GAMMALN($F$2*B3845)+$F$2*B3845*LN($F$2*B3845)+C3845*LN(D3845)-($F$2*B3845+C3845)*LN($F$2*B3845+D3845))</f>
        <v>0.0148918755383329</v>
      </c>
      <c r="F3845" s="33"/>
      <c r="G3845" s="34"/>
    </row>
    <row r="3846" customFormat="false" ht="14.4" hidden="false" customHeight="false" outlineLevel="0" collapsed="false">
      <c r="A3846" s="28" t="n">
        <v>3839</v>
      </c>
      <c r="B3846" s="30" t="n">
        <v>0.68</v>
      </c>
      <c r="C3846" s="30" t="n">
        <v>4</v>
      </c>
      <c r="D3846" s="31" t="n">
        <f aca="false">$D$2*B3846^$E$2</f>
        <v>1.18315803835836</v>
      </c>
      <c r="E3846" s="32" t="n">
        <f aca="false">IF(B3846&lt;=0,0,GAMMALN(C3846+$F$2*B3846)-GAMMALN($F$2*B3846)+$F$2*B3846*LN($F$2*B3846)+C3846*LN(D3846)-($F$2*B3846+C3846)*LN($F$2*B3846+D3846))</f>
        <v>-0.229316926554366</v>
      </c>
      <c r="F3846" s="33"/>
      <c r="G3846" s="34"/>
    </row>
    <row r="3847" customFormat="false" ht="14.4" hidden="false" customHeight="false" outlineLevel="0" collapsed="false">
      <c r="A3847" s="28" t="n">
        <v>3840</v>
      </c>
      <c r="B3847" s="30" t="n">
        <v>0.87</v>
      </c>
      <c r="C3847" s="30" t="n">
        <v>7</v>
      </c>
      <c r="D3847" s="31" t="n">
        <f aca="false">$D$2*B3847^$E$2</f>
        <v>1.46639209759453</v>
      </c>
      <c r="E3847" s="32" t="n">
        <f aca="false">IF(B3847&lt;=0,0,GAMMALN(C3847+$F$2*B3847)-GAMMALN($F$2*B3847)+$F$2*B3847*LN($F$2*B3847)+C3847*LN(D3847)-($F$2*B3847+C3847)*LN($F$2*B3847+D3847))</f>
        <v>4.23254041889465</v>
      </c>
      <c r="F3847" s="33"/>
      <c r="G3847" s="34"/>
    </row>
    <row r="3848" customFormat="false" ht="14.4" hidden="false" customHeight="false" outlineLevel="0" collapsed="false">
      <c r="A3848" s="28" t="n">
        <v>3841</v>
      </c>
      <c r="B3848" s="30" t="n">
        <v>0.15</v>
      </c>
      <c r="C3848" s="30" t="n">
        <v>2</v>
      </c>
      <c r="D3848" s="31" t="n">
        <f aca="false">$D$2*B3848^$E$2</f>
        <v>0.317171912373418</v>
      </c>
      <c r="E3848" s="32" t="n">
        <f aca="false">IF(B3848&lt;=0,0,GAMMALN(C3848+$F$2*B3848)-GAMMALN($F$2*B3848)+$F$2*B3848*LN($F$2*B3848)+C3848*LN(D3848)-($F$2*B3848+C3848)*LN($F$2*B3848+D3848))</f>
        <v>-3.02987935408591</v>
      </c>
      <c r="F3848" s="33"/>
      <c r="G3848" s="34"/>
    </row>
    <row r="3849" customFormat="false" ht="14.4" hidden="false" customHeight="false" outlineLevel="0" collapsed="false">
      <c r="A3849" s="28" t="n">
        <v>3842</v>
      </c>
      <c r="B3849" s="30" t="n">
        <v>0.08</v>
      </c>
      <c r="C3849" s="30" t="n">
        <v>1</v>
      </c>
      <c r="D3849" s="31" t="n">
        <f aca="false">$D$2*B3849^$E$2</f>
        <v>0.183445548176571</v>
      </c>
      <c r="E3849" s="32" t="n">
        <f aca="false">IF(B3849&lt;=0,0,GAMMALN(C3849+$F$2*B3849)-GAMMALN($F$2*B3849)+$F$2*B3849*LN($F$2*B3849)+C3849*LN(D3849)-($F$2*B3849+C3849)*LN($F$2*B3849+D3849))</f>
        <v>-3.43852387752702</v>
      </c>
      <c r="F3849" s="33"/>
      <c r="G3849" s="34"/>
    </row>
    <row r="3850" customFormat="false" ht="14.4" hidden="false" customHeight="false" outlineLevel="0" collapsed="false">
      <c r="A3850" s="28" t="n">
        <v>3843</v>
      </c>
      <c r="B3850" s="30" t="n">
        <v>0.5</v>
      </c>
      <c r="C3850" s="30" t="n">
        <v>4</v>
      </c>
      <c r="D3850" s="31" t="n">
        <f aca="false">$D$2*B3850^$E$2</f>
        <v>0.90516695087679</v>
      </c>
      <c r="E3850" s="32" t="n">
        <f aca="false">IF(B3850&lt;=0,0,GAMMALN(C3850+$F$2*B3850)-GAMMALN($F$2*B3850)+$F$2*B3850*LN($F$2*B3850)+C3850*LN(D3850)-($F$2*B3850+C3850)*LN($F$2*B3850+D3850))</f>
        <v>-0.512439671080396</v>
      </c>
      <c r="F3850" s="33"/>
      <c r="G3850" s="34"/>
    </row>
    <row r="3851" customFormat="false" ht="14.4" hidden="false" customHeight="false" outlineLevel="0" collapsed="false">
      <c r="A3851" s="28" t="n">
        <v>3844</v>
      </c>
      <c r="B3851" s="30" t="n">
        <v>0.12</v>
      </c>
      <c r="C3851" s="30" t="n">
        <v>0</v>
      </c>
      <c r="D3851" s="31" t="n">
        <f aca="false">$D$2*B3851^$E$2</f>
        <v>0.261146902956574</v>
      </c>
      <c r="E3851" s="32" t="n">
        <f aca="false">IF(B3851&lt;=0,0,GAMMALN(C3851+$F$2*B3851)-GAMMALN($F$2*B3851)+$F$2*B3851*LN($F$2*B3851)+C3851*LN(D3851)-($F$2*B3851+C3851)*LN($F$2*B3851+D3851))</f>
        <v>-0.103759148355668</v>
      </c>
      <c r="F3851" s="33"/>
      <c r="G3851" s="34"/>
    </row>
    <row r="3852" customFormat="false" ht="14.4" hidden="false" customHeight="false" outlineLevel="0" collapsed="false">
      <c r="A3852" s="28" t="n">
        <v>3845</v>
      </c>
      <c r="B3852" s="30" t="n">
        <v>0.68</v>
      </c>
      <c r="C3852" s="30" t="n">
        <v>3</v>
      </c>
      <c r="D3852" s="31" t="n">
        <f aca="false">$D$2*B3852^$E$2</f>
        <v>1.18315803835836</v>
      </c>
      <c r="E3852" s="32" t="n">
        <f aca="false">IF(B3852&lt;=0,0,GAMMALN(C3852+$F$2*B3852)-GAMMALN($F$2*B3852)+$F$2*B3852*LN($F$2*B3852)+C3852*LN(D3852)-($F$2*B3852+C3852)*LN($F$2*B3852+D3852))</f>
        <v>-1.17532104626541</v>
      </c>
      <c r="F3852" s="33"/>
      <c r="G3852" s="34"/>
    </row>
    <row r="3853" customFormat="false" ht="14.4" hidden="false" customHeight="false" outlineLevel="0" collapsed="false">
      <c r="A3853" s="28" t="n">
        <v>3846</v>
      </c>
      <c r="B3853" s="30" t="n">
        <v>0.03</v>
      </c>
      <c r="C3853" s="30" t="n">
        <v>0</v>
      </c>
      <c r="D3853" s="31" t="n">
        <f aca="false">$D$2*B3853^$E$2</f>
        <v>0.0780697969560327</v>
      </c>
      <c r="E3853" s="32" t="n">
        <f aca="false">IF(B3853&lt;=0,0,GAMMALN(C3853+$F$2*B3853)-GAMMALN($F$2*B3853)+$F$2*B3853*LN($F$2*B3853)+C3853*LN(D3853)-($F$2*B3853+C3853)*LN($F$2*B3853+D3853))</f>
        <v>-0.0282670143563539</v>
      </c>
      <c r="F3853" s="33"/>
      <c r="G3853" s="34"/>
    </row>
    <row r="3854" customFormat="false" ht="14.4" hidden="false" customHeight="false" outlineLevel="0" collapsed="false">
      <c r="A3854" s="28" t="n">
        <v>3847</v>
      </c>
      <c r="B3854" s="30" t="n">
        <v>1.13</v>
      </c>
      <c r="C3854" s="30" t="n">
        <v>1</v>
      </c>
      <c r="D3854" s="31" t="n">
        <f aca="false">$D$2*B3854^$E$2</f>
        <v>1.84145705918169</v>
      </c>
      <c r="E3854" s="32" t="n">
        <f aca="false">IF(B3854&lt;=0,0,GAMMALN(C3854+$F$2*B3854)-GAMMALN($F$2*B3854)+$F$2*B3854*LN($F$2*B3854)+C3854*LN(D3854)-($F$2*B3854+C3854)*LN($F$2*B3854+D3854))</f>
        <v>-1.63514364627352</v>
      </c>
      <c r="F3854" s="33"/>
      <c r="G3854" s="34"/>
    </row>
    <row r="3855" customFormat="false" ht="14.4" hidden="false" customHeight="false" outlineLevel="0" collapsed="false">
      <c r="A3855" s="28" t="n">
        <v>3848</v>
      </c>
      <c r="B3855" s="30" t="n">
        <v>2.19</v>
      </c>
      <c r="C3855" s="30" t="n">
        <v>17</v>
      </c>
      <c r="D3855" s="31" t="n">
        <f aca="false">$D$2*B3855^$E$2</f>
        <v>3.2768813188688</v>
      </c>
      <c r="E3855" s="32" t="n">
        <f aca="false">IF(B3855&lt;=0,0,GAMMALN(C3855+$F$2*B3855)-GAMMALN($F$2*B3855)+$F$2*B3855*LN($F$2*B3855)+C3855*LN(D3855)-($F$2*B3855+C3855)*LN($F$2*B3855+D3855))</f>
        <v>27.3257955744526</v>
      </c>
      <c r="F3855" s="33"/>
      <c r="G3855" s="34"/>
    </row>
    <row r="3856" customFormat="false" ht="14.4" hidden="false" customHeight="false" outlineLevel="0" collapsed="false">
      <c r="A3856" s="28" t="n">
        <v>3849</v>
      </c>
      <c r="B3856" s="30" t="n">
        <v>0.69</v>
      </c>
      <c r="C3856" s="30" t="n">
        <v>2</v>
      </c>
      <c r="D3856" s="31" t="n">
        <f aca="false">$D$2*B3856^$E$2</f>
        <v>1.19829882515742</v>
      </c>
      <c r="E3856" s="32" t="n">
        <f aca="false">IF(B3856&lt;=0,0,GAMMALN(C3856+$F$2*B3856)-GAMMALN($F$2*B3856)+$F$2*B3856*LN($F$2*B3856)+C3856*LN(D3856)-($F$2*B3856+C3856)*LN($F$2*B3856+D3856))</f>
        <v>-1.7577272128156</v>
      </c>
      <c r="F3856" s="33"/>
      <c r="G3856" s="34"/>
    </row>
    <row r="3857" customFormat="false" ht="14.4" hidden="false" customHeight="false" outlineLevel="0" collapsed="false">
      <c r="A3857" s="28" t="n">
        <v>3850</v>
      </c>
      <c r="B3857" s="30" t="n">
        <v>0.41</v>
      </c>
      <c r="C3857" s="30" t="n">
        <v>1</v>
      </c>
      <c r="D3857" s="31" t="n">
        <f aca="false">$D$2*B3857^$E$2</f>
        <v>0.761481697686381</v>
      </c>
      <c r="E3857" s="32" t="n">
        <f aca="false">IF(B3857&lt;=0,0,GAMMALN(C3857+$F$2*B3857)-GAMMALN($F$2*B3857)+$F$2*B3857*LN($F$2*B3857)+C3857*LN(D3857)-($F$2*B3857+C3857)*LN($F$2*B3857+D3857))</f>
        <v>-2.10381136136352</v>
      </c>
      <c r="F3857" s="33"/>
      <c r="G3857" s="34"/>
    </row>
    <row r="3858" customFormat="false" ht="14.4" hidden="false" customHeight="false" outlineLevel="0" collapsed="false">
      <c r="A3858" s="28" t="n">
        <v>3851</v>
      </c>
      <c r="B3858" s="30" t="n">
        <v>0.21</v>
      </c>
      <c r="C3858" s="30" t="n">
        <v>4</v>
      </c>
      <c r="D3858" s="31" t="n">
        <f aca="false">$D$2*B3858^$E$2</f>
        <v>0.425181225123525</v>
      </c>
      <c r="E3858" s="32" t="n">
        <f aca="false">IF(B3858&lt;=0,0,GAMMALN(C3858+$F$2*B3858)-GAMMALN($F$2*B3858)+$F$2*B3858*LN($F$2*B3858)+C3858*LN(D3858)-($F$2*B3858+C3858)*LN($F$2*B3858+D3858))</f>
        <v>-1.31243932666101</v>
      </c>
      <c r="F3858" s="33"/>
      <c r="G3858" s="34"/>
    </row>
    <row r="3859" customFormat="false" ht="14.4" hidden="false" customHeight="false" outlineLevel="0" collapsed="false">
      <c r="A3859" s="28" t="n">
        <v>3852</v>
      </c>
      <c r="B3859" s="30" t="n">
        <v>0.02</v>
      </c>
      <c r="C3859" s="30" t="n">
        <v>0</v>
      </c>
      <c r="D3859" s="31" t="n">
        <f aca="false">$D$2*B3859^$E$2</f>
        <v>0.054840997677903</v>
      </c>
      <c r="E3859" s="32" t="n">
        <f aca="false">IF(B3859&lt;=0,0,GAMMALN(C3859+$F$2*B3859)-GAMMALN($F$2*B3859)+$F$2*B3859*LN($F$2*B3859)+C3859*LN(D3859)-($F$2*B3859+C3859)*LN($F$2*B3859+D3859))</f>
        <v>-0.019307734375459</v>
      </c>
      <c r="F3859" s="33"/>
      <c r="G3859" s="34"/>
    </row>
    <row r="3860" customFormat="false" ht="14.4" hidden="false" customHeight="false" outlineLevel="0" collapsed="false">
      <c r="A3860" s="28" t="n">
        <v>3853</v>
      </c>
      <c r="B3860" s="30" t="n">
        <v>0.65</v>
      </c>
      <c r="C3860" s="30" t="n">
        <v>10</v>
      </c>
      <c r="D3860" s="31" t="n">
        <f aca="false">$D$2*B3860^$E$2</f>
        <v>1.13756123144858</v>
      </c>
      <c r="E3860" s="32" t="n">
        <f aca="false">IF(B3860&lt;=0,0,GAMMALN(C3860+$F$2*B3860)-GAMMALN($F$2*B3860)+$F$2*B3860*LN($F$2*B3860)+C3860*LN(D3860)-($F$2*B3860+C3860)*LN($F$2*B3860+D3860))</f>
        <v>9.48364122947831</v>
      </c>
      <c r="F3860" s="33"/>
      <c r="G3860" s="34"/>
    </row>
    <row r="3861" customFormat="false" ht="14.4" hidden="false" customHeight="false" outlineLevel="0" collapsed="false">
      <c r="A3861" s="28" t="n">
        <v>3854</v>
      </c>
      <c r="B3861" s="30" t="n">
        <v>0.02</v>
      </c>
      <c r="C3861" s="30" t="n">
        <v>0</v>
      </c>
      <c r="D3861" s="31" t="n">
        <f aca="false">$D$2*B3861^$E$2</f>
        <v>0.054840997677903</v>
      </c>
      <c r="E3861" s="32" t="n">
        <f aca="false">IF(B3861&lt;=0,0,GAMMALN(C3861+$F$2*B3861)-GAMMALN($F$2*B3861)+$F$2*B3861*LN($F$2*B3861)+C3861*LN(D3861)-($F$2*B3861+C3861)*LN($F$2*B3861+D3861))</f>
        <v>-0.019307734375459</v>
      </c>
      <c r="F3861" s="33"/>
      <c r="G3861" s="34"/>
    </row>
    <row r="3862" customFormat="false" ht="14.4" hidden="false" customHeight="false" outlineLevel="0" collapsed="false">
      <c r="A3862" s="28" t="n">
        <v>3855</v>
      </c>
      <c r="B3862" s="30" t="n">
        <v>1.09</v>
      </c>
      <c r="C3862" s="30" t="n">
        <v>17</v>
      </c>
      <c r="D3862" s="31" t="n">
        <f aca="false">$D$2*B3862^$E$2</f>
        <v>1.78454931716147</v>
      </c>
      <c r="E3862" s="32" t="n">
        <f aca="false">IF(B3862&lt;=0,0,GAMMALN(C3862+$F$2*B3862)-GAMMALN($F$2*B3862)+$F$2*B3862*LN($F$2*B3862)+C3862*LN(D3862)-($F$2*B3862+C3862)*LN($F$2*B3862+D3862))</f>
        <v>26.284355148288</v>
      </c>
      <c r="F3862" s="33"/>
      <c r="G3862" s="34"/>
    </row>
    <row r="3863" customFormat="false" ht="14.4" hidden="false" customHeight="false" outlineLevel="0" collapsed="false">
      <c r="A3863" s="28" t="n">
        <v>3856</v>
      </c>
      <c r="B3863" s="30" t="n">
        <v>0.24</v>
      </c>
      <c r="C3863" s="30" t="n">
        <v>1</v>
      </c>
      <c r="D3863" s="31" t="n">
        <f aca="false">$D$2*B3863^$E$2</f>
        <v>0.477623618665944</v>
      </c>
      <c r="E3863" s="32" t="n">
        <f aca="false">IF(B3863&lt;=0,0,GAMMALN(C3863+$F$2*B3863)-GAMMALN($F$2*B3863)+$F$2*B3863*LN($F$2*B3863)+C3863*LN(D3863)-($F$2*B3863+C3863)*LN($F$2*B3863+D3863))</f>
        <v>-2.49559826796967</v>
      </c>
      <c r="F3863" s="33"/>
      <c r="G3863" s="34"/>
    </row>
    <row r="3864" customFormat="false" ht="14.4" hidden="false" customHeight="false" outlineLevel="0" collapsed="false">
      <c r="A3864" s="28" t="n">
        <v>3857</v>
      </c>
      <c r="B3864" s="30" t="n">
        <v>0.02</v>
      </c>
      <c r="C3864" s="30" t="n">
        <v>0</v>
      </c>
      <c r="D3864" s="31" t="n">
        <f aca="false">$D$2*B3864^$E$2</f>
        <v>0.054840997677903</v>
      </c>
      <c r="E3864" s="32" t="n">
        <f aca="false">IF(B3864&lt;=0,0,GAMMALN(C3864+$F$2*B3864)-GAMMALN($F$2*B3864)+$F$2*B3864*LN($F$2*B3864)+C3864*LN(D3864)-($F$2*B3864+C3864)*LN($F$2*B3864+D3864))</f>
        <v>-0.019307734375459</v>
      </c>
      <c r="F3864" s="33"/>
      <c r="G3864" s="34"/>
    </row>
    <row r="3865" customFormat="false" ht="14.4" hidden="false" customHeight="false" outlineLevel="0" collapsed="false">
      <c r="A3865" s="28" t="n">
        <v>3858</v>
      </c>
      <c r="B3865" s="30" t="n">
        <v>1.4</v>
      </c>
      <c r="C3865" s="30" t="n">
        <v>33</v>
      </c>
      <c r="D3865" s="31" t="n">
        <f aca="false">$D$2*B3865^$E$2</f>
        <v>2.21926396765568</v>
      </c>
      <c r="E3865" s="32" t="n">
        <f aca="false">IF(B3865&lt;=0,0,GAMMALN(C3865+$F$2*B3865)-GAMMALN($F$2*B3865)+$F$2*B3865*LN($F$2*B3865)+C3865*LN(D3865)-($F$2*B3865+C3865)*LN($F$2*B3865+D3865))</f>
        <v>73.3854982047115</v>
      </c>
      <c r="F3865" s="33"/>
      <c r="G3865" s="34"/>
    </row>
    <row r="3866" customFormat="false" ht="14.4" hidden="false" customHeight="false" outlineLevel="0" collapsed="false">
      <c r="A3866" s="28" t="n">
        <v>3859</v>
      </c>
      <c r="B3866" s="30" t="n">
        <v>1.01</v>
      </c>
      <c r="C3866" s="30" t="n">
        <v>1</v>
      </c>
      <c r="D3866" s="31" t="n">
        <f aca="false">$D$2*B3866^$E$2</f>
        <v>1.66991195808688</v>
      </c>
      <c r="E3866" s="32" t="n">
        <f aca="false">IF(B3866&lt;=0,0,GAMMALN(C3866+$F$2*B3866)-GAMMALN($F$2*B3866)+$F$2*B3866*LN($F$2*B3866)+C3866*LN(D3866)-($F$2*B3866+C3866)*LN($F$2*B3866+D3866))</f>
        <v>-1.66034260451799</v>
      </c>
      <c r="F3866" s="33"/>
      <c r="G3866" s="34"/>
    </row>
    <row r="3867" customFormat="false" ht="14.4" hidden="false" customHeight="false" outlineLevel="0" collapsed="false">
      <c r="A3867" s="28" t="n">
        <v>3860</v>
      </c>
      <c r="B3867" s="30" t="n">
        <v>0.01</v>
      </c>
      <c r="C3867" s="30" t="n">
        <v>0</v>
      </c>
      <c r="D3867" s="31" t="n">
        <f aca="false">$D$2*B3867^$E$2</f>
        <v>0.0299850261564425</v>
      </c>
      <c r="E3867" s="32" t="n">
        <f aca="false">IF(B3867&lt;=0,0,GAMMALN(C3867+$F$2*B3867)-GAMMALN($F$2*B3867)+$F$2*B3867*LN($F$2*B3867)+C3867*LN(D3867)-($F$2*B3867+C3867)*LN($F$2*B3867+D3867))</f>
        <v>-0.0100541977208354</v>
      </c>
      <c r="F3867" s="33"/>
      <c r="G3867" s="34"/>
    </row>
    <row r="3868" customFormat="false" ht="14.4" hidden="false" customHeight="false" outlineLevel="0" collapsed="false">
      <c r="A3868" s="28" t="n">
        <v>3861</v>
      </c>
      <c r="B3868" s="30" t="n">
        <v>0.07</v>
      </c>
      <c r="C3868" s="30" t="n">
        <v>0</v>
      </c>
      <c r="D3868" s="31" t="n">
        <f aca="false">$D$2*B3868^$E$2</f>
        <v>0.163303488079227</v>
      </c>
      <c r="E3868" s="32" t="n">
        <f aca="false">IF(B3868&lt;=0,0,GAMMALN(C3868+$F$2*B3868)-GAMMALN($F$2*B3868)+$F$2*B3868*LN($F$2*B3868)+C3868*LN(D3868)-($F$2*B3868+C3868)*LN($F$2*B3868+D3868))</f>
        <v>-0.0626163223771031</v>
      </c>
      <c r="F3868" s="33"/>
      <c r="G3868" s="34"/>
    </row>
    <row r="3869" customFormat="false" ht="14.4" hidden="false" customHeight="false" outlineLevel="0" collapsed="false">
      <c r="A3869" s="28" t="n">
        <v>3862</v>
      </c>
      <c r="B3869" s="30" t="n">
        <v>0.5</v>
      </c>
      <c r="C3869" s="30" t="n">
        <v>5</v>
      </c>
      <c r="D3869" s="31" t="n">
        <f aca="false">$D$2*B3869^$E$2</f>
        <v>0.90516695087679</v>
      </c>
      <c r="E3869" s="32" t="n">
        <f aca="false">IF(B3869&lt;=0,0,GAMMALN(C3869+$F$2*B3869)-GAMMALN($F$2*B3869)+$F$2*B3869*LN($F$2*B3869)+C3869*LN(D3869)-($F$2*B3869+C3869)*LN($F$2*B3869+D3869))</f>
        <v>0.681021163027976</v>
      </c>
      <c r="F3869" s="33"/>
      <c r="G3869" s="34"/>
    </row>
    <row r="3870" customFormat="false" ht="14.4" hidden="false" customHeight="false" outlineLevel="0" collapsed="false">
      <c r="A3870" s="28" t="n">
        <v>3863</v>
      </c>
      <c r="B3870" s="30" t="n">
        <v>0.37</v>
      </c>
      <c r="C3870" s="30" t="n">
        <v>0</v>
      </c>
      <c r="D3870" s="31" t="n">
        <f aca="false">$D$2*B3870^$E$2</f>
        <v>0.696350466426783</v>
      </c>
      <c r="E3870" s="32" t="n">
        <f aca="false">IF(B3870&lt;=0,0,GAMMALN(C3870+$F$2*B3870)-GAMMALN($F$2*B3870)+$F$2*B3870*LN($F$2*B3870)+C3870*LN(D3870)-($F$2*B3870+C3870)*LN($F$2*B3870+D3870))</f>
        <v>-0.297333943816034</v>
      </c>
      <c r="F3870" s="33"/>
      <c r="G3870" s="34"/>
    </row>
    <row r="3871" customFormat="false" ht="14.4" hidden="false" customHeight="false" outlineLevel="0" collapsed="false">
      <c r="A3871" s="28" t="n">
        <v>3864</v>
      </c>
      <c r="B3871" s="30" t="n">
        <v>0.39</v>
      </c>
      <c r="C3871" s="30" t="n">
        <v>1</v>
      </c>
      <c r="D3871" s="31" t="n">
        <f aca="false">$D$2*B3871^$E$2</f>
        <v>0.72902383849923</v>
      </c>
      <c r="E3871" s="32" t="n">
        <f aca="false">IF(B3871&lt;=0,0,GAMMALN(C3871+$F$2*B3871)-GAMMALN($F$2*B3871)+$F$2*B3871*LN($F$2*B3871)+C3871*LN(D3871)-($F$2*B3871+C3871)*LN($F$2*B3871+D3871))</f>
        <v>-2.13746831272174</v>
      </c>
      <c r="F3871" s="33"/>
      <c r="G3871" s="34"/>
    </row>
    <row r="3872" customFormat="false" ht="14.4" hidden="false" customHeight="false" outlineLevel="0" collapsed="false">
      <c r="A3872" s="28" t="n">
        <v>3865</v>
      </c>
      <c r="B3872" s="30" t="n">
        <v>0.14</v>
      </c>
      <c r="C3872" s="30" t="n">
        <v>2</v>
      </c>
      <c r="D3872" s="31" t="n">
        <f aca="false">$D$2*B3872^$E$2</f>
        <v>0.298673283252153</v>
      </c>
      <c r="E3872" s="32" t="n">
        <f aca="false">IF(B3872&lt;=0,0,GAMMALN(C3872+$F$2*B3872)-GAMMALN($F$2*B3872)+$F$2*B3872*LN($F$2*B3872)+C3872*LN(D3872)-($F$2*B3872+C3872)*LN($F$2*B3872+D3872))</f>
        <v>-3.09224645354583</v>
      </c>
      <c r="F3872" s="33"/>
      <c r="G3872" s="34"/>
    </row>
    <row r="3873" customFormat="false" ht="14.4" hidden="false" customHeight="false" outlineLevel="0" collapsed="false">
      <c r="A3873" s="28" t="n">
        <v>3866</v>
      </c>
      <c r="B3873" s="30" t="n">
        <v>0.12</v>
      </c>
      <c r="C3873" s="30" t="n">
        <v>1</v>
      </c>
      <c r="D3873" s="31" t="n">
        <f aca="false">$D$2*B3873^$E$2</f>
        <v>0.261146902956574</v>
      </c>
      <c r="E3873" s="32" t="n">
        <f aca="false">IF(B3873&lt;=0,0,GAMMALN(C3873+$F$2*B3873)-GAMMALN($F$2*B3873)+$F$2*B3873*LN($F$2*B3873)+C3873*LN(D3873)-($F$2*B3873+C3873)*LN($F$2*B3873+D3873))</f>
        <v>-3.07589050883115</v>
      </c>
      <c r="F3873" s="33"/>
      <c r="G3873" s="34"/>
    </row>
    <row r="3874" customFormat="false" ht="14.4" hidden="false" customHeight="false" outlineLevel="0" collapsed="false">
      <c r="A3874" s="28" t="n">
        <v>3867</v>
      </c>
      <c r="B3874" s="30" t="n">
        <v>0.02</v>
      </c>
      <c r="C3874" s="30" t="n">
        <v>1</v>
      </c>
      <c r="D3874" s="31" t="n">
        <f aca="false">$D$2*B3874^$E$2</f>
        <v>0.054840997677903</v>
      </c>
      <c r="E3874" s="32" t="n">
        <f aca="false">IF(B3874&lt;=0,0,GAMMALN(C3874+$F$2*B3874)-GAMMALN($F$2*B3874)+$F$2*B3874*LN($F$2*B3874)+C3874*LN(D3874)-($F$2*B3874+C3874)*LN($F$2*B3874+D3874))</f>
        <v>-4.74190541327294</v>
      </c>
      <c r="F3874" s="33"/>
      <c r="G3874" s="34"/>
    </row>
    <row r="3875" customFormat="false" ht="14.4" hidden="false" customHeight="false" outlineLevel="0" collapsed="false">
      <c r="A3875" s="28" t="n">
        <v>3868</v>
      </c>
      <c r="B3875" s="30" t="n">
        <v>0.22</v>
      </c>
      <c r="C3875" s="30" t="n">
        <v>4</v>
      </c>
      <c r="D3875" s="31" t="n">
        <f aca="false">$D$2*B3875^$E$2</f>
        <v>0.442763164278182</v>
      </c>
      <c r="E3875" s="32" t="n">
        <f aca="false">IF(B3875&lt;=0,0,GAMMALN(C3875+$F$2*B3875)-GAMMALN($F$2*B3875)+$F$2*B3875*LN($F$2*B3875)+C3875*LN(D3875)-($F$2*B3875+C3875)*LN($F$2*B3875+D3875))</f>
        <v>-1.26972458499752</v>
      </c>
      <c r="F3875" s="33"/>
      <c r="G3875" s="34"/>
    </row>
    <row r="3876" customFormat="false" ht="14.4" hidden="false" customHeight="false" outlineLevel="0" collapsed="false">
      <c r="A3876" s="28" t="n">
        <v>3869</v>
      </c>
      <c r="B3876" s="30" t="n">
        <v>0.08</v>
      </c>
      <c r="C3876" s="30" t="n">
        <v>0</v>
      </c>
      <c r="D3876" s="31" t="n">
        <f aca="false">$D$2*B3876^$E$2</f>
        <v>0.183445548176571</v>
      </c>
      <c r="E3876" s="32" t="n">
        <f aca="false">IF(B3876&lt;=0,0,GAMMALN(C3876+$F$2*B3876)-GAMMALN($F$2*B3876)+$F$2*B3876*LN($F$2*B3876)+C3876*LN(D3876)-($F$2*B3876+C3876)*LN($F$2*B3876+D3876))</f>
        <v>-0.0709667824116987</v>
      </c>
      <c r="F3876" s="33"/>
      <c r="G3876" s="34"/>
    </row>
    <row r="3877" customFormat="false" ht="14.4" hidden="false" customHeight="false" outlineLevel="0" collapsed="false">
      <c r="A3877" s="28" t="n">
        <v>3870</v>
      </c>
      <c r="B3877" s="30" t="n">
        <v>0.55</v>
      </c>
      <c r="C3877" s="30" t="n">
        <v>11</v>
      </c>
      <c r="D3877" s="31" t="n">
        <f aca="false">$D$2*B3877^$E$2</f>
        <v>0.983517832131119</v>
      </c>
      <c r="E3877" s="32" t="n">
        <f aca="false">IF(B3877&lt;=0,0,GAMMALN(C3877+$F$2*B3877)-GAMMALN($F$2*B3877)+$F$2*B3877*LN($F$2*B3877)+C3877*LN(D3877)-($F$2*B3877+C3877)*LN($F$2*B3877+D3877))</f>
        <v>11.3812185509885</v>
      </c>
      <c r="F3877" s="33"/>
      <c r="G3877" s="34"/>
    </row>
    <row r="3878" customFormat="false" ht="14.4" hidden="false" customHeight="false" outlineLevel="0" collapsed="false">
      <c r="A3878" s="28" t="n">
        <v>3871</v>
      </c>
      <c r="B3878" s="30" t="n">
        <v>0.57</v>
      </c>
      <c r="C3878" s="30" t="n">
        <v>3</v>
      </c>
      <c r="D3878" s="31" t="n">
        <f aca="false">$D$2*B3878^$E$2</f>
        <v>1.01459689869565</v>
      </c>
      <c r="E3878" s="32" t="n">
        <f aca="false">IF(B3878&lt;=0,0,GAMMALN(C3878+$F$2*B3878)-GAMMALN($F$2*B3878)+$F$2*B3878*LN($F$2*B3878)+C3878*LN(D3878)-($F$2*B3878+C3878)*LN($F$2*B3878+D3878))</f>
        <v>-1.32526983861286</v>
      </c>
      <c r="F3878" s="33"/>
      <c r="G3878" s="34"/>
    </row>
    <row r="3879" customFormat="false" ht="14.4" hidden="false" customHeight="false" outlineLevel="0" collapsed="false">
      <c r="A3879" s="28" t="n">
        <v>3872</v>
      </c>
      <c r="B3879" s="30" t="n">
        <v>0.15</v>
      </c>
      <c r="C3879" s="30" t="n">
        <v>2</v>
      </c>
      <c r="D3879" s="31" t="n">
        <f aca="false">$D$2*B3879^$E$2</f>
        <v>0.317171912373418</v>
      </c>
      <c r="E3879" s="32" t="n">
        <f aca="false">IF(B3879&lt;=0,0,GAMMALN(C3879+$F$2*B3879)-GAMMALN($F$2*B3879)+$F$2*B3879*LN($F$2*B3879)+C3879*LN(D3879)-($F$2*B3879+C3879)*LN($F$2*B3879+D3879))</f>
        <v>-3.02987935408591</v>
      </c>
      <c r="F3879" s="33"/>
      <c r="G3879" s="34"/>
    </row>
    <row r="3880" customFormat="false" ht="14.4" hidden="false" customHeight="false" outlineLevel="0" collapsed="false">
      <c r="A3880" s="28" t="n">
        <v>3873</v>
      </c>
      <c r="B3880" s="30" t="n">
        <v>0.22</v>
      </c>
      <c r="C3880" s="30" t="n">
        <v>1</v>
      </c>
      <c r="D3880" s="31" t="n">
        <f aca="false">$D$2*B3880^$E$2</f>
        <v>0.442763164278182</v>
      </c>
      <c r="E3880" s="32" t="n">
        <f aca="false">IF(B3880&lt;=0,0,GAMMALN(C3880+$F$2*B3880)-GAMMALN($F$2*B3880)+$F$2*B3880*LN($F$2*B3880)+C3880*LN(D3880)-($F$2*B3880+C3880)*LN($F$2*B3880+D3880))</f>
        <v>-2.56475594165156</v>
      </c>
      <c r="F3880" s="33"/>
      <c r="G3880" s="34"/>
    </row>
    <row r="3881" customFormat="false" ht="14.4" hidden="false" customHeight="false" outlineLevel="0" collapsed="false">
      <c r="A3881" s="28" t="n">
        <v>3874</v>
      </c>
      <c r="B3881" s="30" t="n">
        <v>0.27</v>
      </c>
      <c r="C3881" s="30" t="n">
        <v>2</v>
      </c>
      <c r="D3881" s="31" t="n">
        <f aca="false">$D$2*B3881^$E$2</f>
        <v>0.529224919497609</v>
      </c>
      <c r="E3881" s="32" t="n">
        <f aca="false">IF(B3881&lt;=0,0,GAMMALN(C3881+$F$2*B3881)-GAMMALN($F$2*B3881)+$F$2*B3881*LN($F$2*B3881)+C3881*LN(D3881)-($F$2*B3881+C3881)*LN($F$2*B3881+D3881))</f>
        <v>-2.50981317015499</v>
      </c>
      <c r="F3881" s="33"/>
      <c r="G3881" s="34"/>
    </row>
    <row r="3882" customFormat="false" ht="14.4" hidden="false" customHeight="false" outlineLevel="0" collapsed="false">
      <c r="A3882" s="28" t="n">
        <v>3875</v>
      </c>
      <c r="B3882" s="30" t="n">
        <v>0.9</v>
      </c>
      <c r="C3882" s="30" t="n">
        <v>3</v>
      </c>
      <c r="D3882" s="31" t="n">
        <f aca="false">$D$2*B3882^$E$2</f>
        <v>1.51033836232534</v>
      </c>
      <c r="E3882" s="32" t="n">
        <f aca="false">IF(B3882&lt;=0,0,GAMMALN(C3882+$F$2*B3882)-GAMMALN($F$2*B3882)+$F$2*B3882*LN($F$2*B3882)+C3882*LN(D3882)-($F$2*B3882+C3882)*LN($F$2*B3882+D3882))</f>
        <v>-0.946683249673461</v>
      </c>
      <c r="F3882" s="33"/>
      <c r="G3882" s="34"/>
    </row>
    <row r="3883" customFormat="false" ht="14.4" hidden="false" customHeight="false" outlineLevel="0" collapsed="false">
      <c r="A3883" s="28" t="n">
        <v>3876</v>
      </c>
      <c r="B3883" s="30" t="n">
        <v>0.33</v>
      </c>
      <c r="C3883" s="30" t="n">
        <v>3</v>
      </c>
      <c r="D3883" s="31" t="n">
        <f aca="false">$D$2*B3883^$E$2</f>
        <v>0.63030272603403</v>
      </c>
      <c r="E3883" s="32" t="n">
        <f aca="false">IF(B3883&lt;=0,0,GAMMALN(C3883+$F$2*B3883)-GAMMALN($F$2*B3883)+$F$2*B3883*LN($F$2*B3883)+C3883*LN(D3883)-($F$2*B3883+C3883)*LN($F$2*B3883+D3883))</f>
        <v>-1.806566460012</v>
      </c>
      <c r="F3883" s="33"/>
      <c r="G3883" s="34"/>
    </row>
    <row r="3884" customFormat="false" ht="14.4" hidden="false" customHeight="false" outlineLevel="0" collapsed="false">
      <c r="A3884" s="28" t="n">
        <v>3877</v>
      </c>
      <c r="B3884" s="30" t="n">
        <v>0.21</v>
      </c>
      <c r="C3884" s="30" t="n">
        <v>0</v>
      </c>
      <c r="D3884" s="31" t="n">
        <f aca="false">$D$2*B3884^$E$2</f>
        <v>0.425181225123525</v>
      </c>
      <c r="E3884" s="32" t="n">
        <f aca="false">IF(B3884&lt;=0,0,GAMMALN(C3884+$F$2*B3884)-GAMMALN($F$2*B3884)+$F$2*B3884*LN($F$2*B3884)+C3884*LN(D3884)-($F$2*B3884+C3884)*LN($F$2*B3884+D3884))</f>
        <v>-0.175158050338888</v>
      </c>
      <c r="F3884" s="33"/>
      <c r="G3884" s="34"/>
    </row>
    <row r="3885" customFormat="false" ht="14.4" hidden="false" customHeight="false" outlineLevel="0" collapsed="false">
      <c r="A3885" s="28" t="n">
        <v>3878</v>
      </c>
      <c r="B3885" s="30" t="n">
        <v>1</v>
      </c>
      <c r="C3885" s="30" t="n">
        <v>20</v>
      </c>
      <c r="D3885" s="31" t="n">
        <f aca="false">$D$2*B3885^$E$2</f>
        <v>1.65550159576843</v>
      </c>
      <c r="E3885" s="32" t="n">
        <f aca="false">IF(B3885&lt;=0,0,GAMMALN(C3885+$F$2*B3885)-GAMMALN($F$2*B3885)+$F$2*B3885*LN($F$2*B3885)+C3885*LN(D3885)-($F$2*B3885+C3885)*LN($F$2*B3885+D3885))</f>
        <v>34.0968968360835</v>
      </c>
      <c r="F3885" s="33"/>
      <c r="G3885" s="34"/>
    </row>
    <row r="3886" customFormat="false" ht="14.4" hidden="false" customHeight="false" outlineLevel="0" collapsed="false">
      <c r="A3886" s="28" t="n">
        <v>3879</v>
      </c>
      <c r="B3886" s="30" t="n">
        <v>1.2</v>
      </c>
      <c r="C3886" s="30" t="n">
        <v>16</v>
      </c>
      <c r="D3886" s="31" t="n">
        <f aca="false">$D$2*B3886^$E$2</f>
        <v>1.94042769974546</v>
      </c>
      <c r="E3886" s="32" t="n">
        <f aca="false">IF(B3886&lt;=0,0,GAMMALN(C3886+$F$2*B3886)-GAMMALN($F$2*B3886)+$F$2*B3886*LN($F$2*B3886)+C3886*LN(D3886)-($F$2*B3886+C3886)*LN($F$2*B3886+D3886))</f>
        <v>23.8826572196107</v>
      </c>
      <c r="F3886" s="33"/>
      <c r="G3886" s="34"/>
    </row>
    <row r="3887" customFormat="false" ht="14.4" hidden="false" customHeight="false" outlineLevel="0" collapsed="false">
      <c r="A3887" s="28" t="n">
        <v>3880</v>
      </c>
      <c r="B3887" s="30" t="n">
        <v>1.02</v>
      </c>
      <c r="C3887" s="30" t="n">
        <v>8</v>
      </c>
      <c r="D3887" s="31" t="n">
        <f aca="false">$D$2*B3887^$E$2</f>
        <v>1.68430392831372</v>
      </c>
      <c r="E3887" s="32" t="n">
        <f aca="false">IF(B3887&lt;=0,0,GAMMALN(C3887+$F$2*B3887)-GAMMALN($F$2*B3887)+$F$2*B3887*LN($F$2*B3887)+C3887*LN(D3887)-($F$2*B3887+C3887)*LN($F$2*B3887+D3887))</f>
        <v>6.14530219179562</v>
      </c>
      <c r="F3887" s="33"/>
      <c r="G3887" s="34"/>
    </row>
    <row r="3888" customFormat="false" ht="14.4" hidden="false" customHeight="false" outlineLevel="0" collapsed="false">
      <c r="A3888" s="28" t="n">
        <v>3881</v>
      </c>
      <c r="B3888" s="30" t="n">
        <v>1.24</v>
      </c>
      <c r="C3888" s="30" t="n">
        <v>14</v>
      </c>
      <c r="D3888" s="31" t="n">
        <f aca="false">$D$2*B3888^$E$2</f>
        <v>1.99664597625623</v>
      </c>
      <c r="E3888" s="32" t="n">
        <f aca="false">IF(B3888&lt;=0,0,GAMMALN(C3888+$F$2*B3888)-GAMMALN($F$2*B3888)+$F$2*B3888*LN($F$2*B3888)+C3888*LN(D3888)-($F$2*B3888+C3888)*LN($F$2*B3888+D3888))</f>
        <v>19.060360304044</v>
      </c>
      <c r="F3888" s="33"/>
      <c r="G3888" s="34"/>
    </row>
    <row r="3889" customFormat="false" ht="14.4" hidden="false" customHeight="false" outlineLevel="0" collapsed="false">
      <c r="A3889" s="28" t="n">
        <v>3882</v>
      </c>
      <c r="B3889" s="30" t="n">
        <v>1.52</v>
      </c>
      <c r="C3889" s="30" t="n">
        <v>16</v>
      </c>
      <c r="D3889" s="31" t="n">
        <f aca="false">$D$2*B3889^$E$2</f>
        <v>2.38406261469199</v>
      </c>
      <c r="E3889" s="32" t="n">
        <f aca="false">IF(B3889&lt;=0,0,GAMMALN(C3889+$F$2*B3889)-GAMMALN($F$2*B3889)+$F$2*B3889*LN($F$2*B3889)+C3889*LN(D3889)-($F$2*B3889+C3889)*LN($F$2*B3889+D3889))</f>
        <v>24.2131410375368</v>
      </c>
      <c r="F3889" s="33"/>
      <c r="G3889" s="34"/>
    </row>
    <row r="3890" customFormat="false" ht="14.4" hidden="false" customHeight="false" outlineLevel="0" collapsed="false">
      <c r="A3890" s="28" t="n">
        <v>3883</v>
      </c>
      <c r="B3890" s="30" t="n">
        <v>0.92</v>
      </c>
      <c r="C3890" s="30" t="n">
        <v>12</v>
      </c>
      <c r="D3890" s="31" t="n">
        <f aca="false">$D$2*B3890^$E$2</f>
        <v>1.53953067134438</v>
      </c>
      <c r="E3890" s="32" t="n">
        <f aca="false">IF(B3890&lt;=0,0,GAMMALN(C3890+$F$2*B3890)-GAMMALN($F$2*B3890)+$F$2*B3890*LN($F$2*B3890)+C3890*LN(D3890)-($F$2*B3890+C3890)*LN($F$2*B3890+D3890))</f>
        <v>14.1087176643113</v>
      </c>
      <c r="F3890" s="33"/>
      <c r="G3890" s="34"/>
    </row>
    <row r="3891" customFormat="false" ht="14.4" hidden="false" customHeight="false" outlineLevel="0" collapsed="false">
      <c r="A3891" s="28" t="n">
        <v>3884</v>
      </c>
      <c r="B3891" s="30" t="n">
        <v>0.26</v>
      </c>
      <c r="C3891" s="30" t="n">
        <v>1</v>
      </c>
      <c r="D3891" s="31" t="n">
        <f aca="false">$D$2*B3891^$E$2</f>
        <v>0.512110908355357</v>
      </c>
      <c r="E3891" s="32" t="n">
        <f aca="false">IF(B3891&lt;=0,0,GAMMALN(C3891+$F$2*B3891)-GAMMALN($F$2*B3891)+$F$2*B3891*LN($F$2*B3891)+C3891*LN(D3891)-($F$2*B3891+C3891)*LN($F$2*B3891+D3891))</f>
        <v>-2.43315163895434</v>
      </c>
      <c r="F3891" s="33"/>
      <c r="G3891" s="34"/>
    </row>
    <row r="3892" customFormat="false" ht="14.4" hidden="false" customHeight="false" outlineLevel="0" collapsed="false">
      <c r="A3892" s="28" t="n">
        <v>3885</v>
      </c>
      <c r="B3892" s="30" t="n">
        <v>0.11</v>
      </c>
      <c r="C3892" s="30" t="n">
        <v>0</v>
      </c>
      <c r="D3892" s="31" t="n">
        <f aca="false">$D$2*B3892^$E$2</f>
        <v>0.242086497768801</v>
      </c>
      <c r="E3892" s="32" t="n">
        <f aca="false">IF(B3892&lt;=0,0,GAMMALN(C3892+$F$2*B3892)-GAMMALN($F$2*B3892)+$F$2*B3892*LN($F$2*B3892)+C3892*LN(D3892)-($F$2*B3892+C3892)*LN($F$2*B3892+D3892))</f>
        <v>-0.0956398201353598</v>
      </c>
      <c r="F3892" s="33"/>
      <c r="G3892" s="34"/>
    </row>
    <row r="3893" customFormat="false" ht="14.4" hidden="false" customHeight="false" outlineLevel="0" collapsed="false">
      <c r="A3893" s="28" t="n">
        <v>3886</v>
      </c>
      <c r="B3893" s="30" t="n">
        <v>0.69</v>
      </c>
      <c r="C3893" s="30" t="n">
        <v>1</v>
      </c>
      <c r="D3893" s="31" t="n">
        <f aca="false">$D$2*B3893^$E$2</f>
        <v>1.19829882515742</v>
      </c>
      <c r="E3893" s="32" t="n">
        <f aca="false">IF(B3893&lt;=0,0,GAMMALN(C3893+$F$2*B3893)-GAMMALN($F$2*B3893)+$F$2*B3893*LN($F$2*B3893)+C3893*LN(D3893)-($F$2*B3893+C3893)*LN($F$2*B3893+D3893))</f>
        <v>-1.80309246164495</v>
      </c>
      <c r="F3893" s="33"/>
      <c r="G3893" s="34"/>
    </row>
    <row r="3894" customFormat="false" ht="14.4" hidden="false" customHeight="false" outlineLevel="0" collapsed="false">
      <c r="A3894" s="28" t="n">
        <v>3887</v>
      </c>
      <c r="B3894" s="30" t="n">
        <v>0.1</v>
      </c>
      <c r="C3894" s="30" t="n">
        <v>1</v>
      </c>
      <c r="D3894" s="31" t="n">
        <f aca="false">$D$2*B3894^$E$2</f>
        <v>0.222800939520345</v>
      </c>
      <c r="E3894" s="32" t="n">
        <f aca="false">IF(B3894&lt;=0,0,GAMMALN(C3894+$F$2*B3894)-GAMMALN($F$2*B3894)+$F$2*B3894*LN($F$2*B3894)+C3894*LN(D3894)-($F$2*B3894+C3894)*LN($F$2*B3894+D3894))</f>
        <v>-3.23735762988032</v>
      </c>
      <c r="F3894" s="33"/>
      <c r="G3894" s="34"/>
    </row>
    <row r="3895" customFormat="false" ht="14.4" hidden="false" customHeight="false" outlineLevel="0" collapsed="false">
      <c r="A3895" s="28" t="n">
        <v>3888</v>
      </c>
      <c r="B3895" s="30" t="n">
        <v>1.9</v>
      </c>
      <c r="C3895" s="30" t="n">
        <v>31</v>
      </c>
      <c r="D3895" s="31" t="n">
        <f aca="false">$D$2*B3895^$E$2</f>
        <v>2.89552619678424</v>
      </c>
      <c r="E3895" s="32" t="n">
        <f aca="false">IF(B3895&lt;=0,0,GAMMALN(C3895+$F$2*B3895)-GAMMALN($F$2*B3895)+$F$2*B3895*LN($F$2*B3895)+C3895*LN(D3895)-($F$2*B3895+C3895)*LN($F$2*B3895+D3895))</f>
        <v>67.4985317529367</v>
      </c>
      <c r="F3895" s="33"/>
      <c r="G3895" s="34"/>
    </row>
    <row r="3896" customFormat="false" ht="14.4" hidden="false" customHeight="false" outlineLevel="0" collapsed="false">
      <c r="A3896" s="28" t="n">
        <v>3889</v>
      </c>
      <c r="B3896" s="30" t="n">
        <v>0.29</v>
      </c>
      <c r="C3896" s="30" t="n">
        <v>1</v>
      </c>
      <c r="D3896" s="31" t="n">
        <f aca="false">$D$2*B3896^$E$2</f>
        <v>0.563211473788453</v>
      </c>
      <c r="E3896" s="32" t="n">
        <f aca="false">IF(B3896&lt;=0,0,GAMMALN(C3896+$F$2*B3896)-GAMMALN($F$2*B3896)+$F$2*B3896*LN($F$2*B3896)+C3896*LN(D3896)-($F$2*B3896+C3896)*LN($F$2*B3896+D3896))</f>
        <v>-2.34992946563162</v>
      </c>
      <c r="F3896" s="33"/>
      <c r="G3896" s="34"/>
    </row>
    <row r="3897" customFormat="false" ht="14.4" hidden="false" customHeight="false" outlineLevel="0" collapsed="false">
      <c r="A3897" s="28" t="n">
        <v>3890</v>
      </c>
      <c r="B3897" s="30" t="n">
        <v>0.36</v>
      </c>
      <c r="C3897" s="30" t="n">
        <v>2</v>
      </c>
      <c r="D3897" s="31" t="n">
        <f aca="false">$D$2*B3897^$E$2</f>
        <v>0.679928894613823</v>
      </c>
      <c r="E3897" s="32" t="n">
        <f aca="false">IF(B3897&lt;=0,0,GAMMALN(C3897+$F$2*B3897)-GAMMALN($F$2*B3897)+$F$2*B3897*LN($F$2*B3897)+C3897*LN(D3897)-($F$2*B3897+C3897)*LN($F$2*B3897+D3897))</f>
        <v>-2.26553985607257</v>
      </c>
      <c r="F3897" s="33"/>
      <c r="G3897" s="34"/>
    </row>
    <row r="3898" customFormat="false" ht="14.4" hidden="false" customHeight="false" outlineLevel="0" collapsed="false">
      <c r="A3898" s="28" t="n">
        <v>3891</v>
      </c>
      <c r="B3898" s="30" t="n">
        <v>1.86</v>
      </c>
      <c r="C3898" s="30" t="n">
        <v>27</v>
      </c>
      <c r="D3898" s="31" t="n">
        <f aca="false">$D$2*B3898^$E$2</f>
        <v>2.84235795407877</v>
      </c>
      <c r="E3898" s="32" t="n">
        <f aca="false">IF(B3898&lt;=0,0,GAMMALN(C3898+$F$2*B3898)-GAMMALN($F$2*B3898)+$F$2*B3898*LN($F$2*B3898)+C3898*LN(D3898)-($F$2*B3898+C3898)*LN($F$2*B3898+D3898))</f>
        <v>55.1209714597541</v>
      </c>
      <c r="F3898" s="33"/>
      <c r="G3898" s="34"/>
    </row>
    <row r="3899" customFormat="false" ht="14.4" hidden="false" customHeight="false" outlineLevel="0" collapsed="false">
      <c r="A3899" s="28" t="n">
        <v>3892</v>
      </c>
      <c r="B3899" s="30" t="n">
        <v>0.97</v>
      </c>
      <c r="C3899" s="30" t="n">
        <v>14</v>
      </c>
      <c r="D3899" s="31" t="n">
        <f aca="false">$D$2*B3899^$E$2</f>
        <v>1.61215805591003</v>
      </c>
      <c r="E3899" s="32" t="n">
        <f aca="false">IF(B3899&lt;=0,0,GAMMALN(C3899+$F$2*B3899)-GAMMALN($F$2*B3899)+$F$2*B3899*LN($F$2*B3899)+C3899*LN(D3899)-($F$2*B3899+C3899)*LN($F$2*B3899+D3899))</f>
        <v>18.7482086409789</v>
      </c>
      <c r="F3899" s="33"/>
      <c r="G3899" s="34"/>
    </row>
    <row r="3900" customFormat="false" ht="14.4" hidden="false" customHeight="false" outlineLevel="0" collapsed="false">
      <c r="A3900" s="28" t="n">
        <v>3893</v>
      </c>
      <c r="B3900" s="30" t="n">
        <v>0.34</v>
      </c>
      <c r="C3900" s="30" t="n">
        <v>2</v>
      </c>
      <c r="D3900" s="31" t="n">
        <f aca="false">$D$2*B3900^$E$2</f>
        <v>0.64690698983537</v>
      </c>
      <c r="E3900" s="32" t="n">
        <f aca="false">IF(B3900&lt;=0,0,GAMMALN(C3900+$F$2*B3900)-GAMMALN($F$2*B3900)+$F$2*B3900*LN($F$2*B3900)+C3900*LN(D3900)-($F$2*B3900+C3900)*LN($F$2*B3900+D3900))</f>
        <v>-2.31336184486495</v>
      </c>
      <c r="F3900" s="33"/>
      <c r="G3900" s="34"/>
    </row>
    <row r="3901" customFormat="false" ht="14.4" hidden="false" customHeight="false" outlineLevel="0" collapsed="false">
      <c r="A3901" s="28" t="n">
        <v>3894</v>
      </c>
      <c r="B3901" s="30" t="n">
        <v>0.91</v>
      </c>
      <c r="C3901" s="30" t="n">
        <v>13</v>
      </c>
      <c r="D3901" s="31" t="n">
        <f aca="false">$D$2*B3901^$E$2</f>
        <v>1.5249448616714</v>
      </c>
      <c r="E3901" s="32" t="n">
        <f aca="false">IF(B3901&lt;=0,0,GAMMALN(C3901+$F$2*B3901)-GAMMALN($F$2*B3901)+$F$2*B3901*LN($F$2*B3901)+C3901*LN(D3901)-($F$2*B3901+C3901)*LN($F$2*B3901+D3901))</f>
        <v>16.3451013491595</v>
      </c>
      <c r="F3901" s="33"/>
      <c r="G3901" s="34"/>
    </row>
    <row r="3902" customFormat="false" ht="14.4" hidden="false" customHeight="false" outlineLevel="0" collapsed="false">
      <c r="A3902" s="28" t="n">
        <v>3895</v>
      </c>
      <c r="B3902" s="30" t="n">
        <v>8.92</v>
      </c>
      <c r="C3902" s="30" t="n">
        <v>7</v>
      </c>
      <c r="D3902" s="31" t="n">
        <f aca="false">$D$2*B3902^$E$2</f>
        <v>11.1354905326842</v>
      </c>
      <c r="E3902" s="32" t="n">
        <f aca="false">IF(B3902&lt;=0,0,GAMMALN(C3902+$F$2*B3902)-GAMMALN($F$2*B3902)+$F$2*B3902*LN($F$2*B3902)+C3902*LN(D3902)-($F$2*B3902+C3902)*LN($F$2*B3902+D3902))</f>
        <v>5.86402122402011</v>
      </c>
      <c r="F3902" s="33"/>
      <c r="G3902" s="34"/>
    </row>
    <row r="3903" customFormat="false" ht="14.4" hidden="false" customHeight="false" outlineLevel="0" collapsed="false">
      <c r="A3903" s="28" t="n">
        <v>3896</v>
      </c>
      <c r="B3903" s="30" t="n">
        <v>5.23</v>
      </c>
      <c r="C3903" s="30" t="n">
        <v>3</v>
      </c>
      <c r="D3903" s="31" t="n">
        <f aca="false">$D$2*B3903^$E$2</f>
        <v>6.99445076843222</v>
      </c>
      <c r="E3903" s="32" t="n">
        <f aca="false">IF(B3903&lt;=0,0,GAMMALN(C3903+$F$2*B3903)-GAMMALN($F$2*B3903)+$F$2*B3903*LN($F$2*B3903)+C3903*LN(D3903)-($F$2*B3903+C3903)*LN($F$2*B3903+D3903))</f>
        <v>-0.582629628925169</v>
      </c>
      <c r="F3903" s="33"/>
      <c r="G3903" s="34"/>
    </row>
    <row r="3904" customFormat="false" ht="14.4" hidden="false" customHeight="false" outlineLevel="0" collapsed="false">
      <c r="A3904" s="28" t="n">
        <v>3897</v>
      </c>
      <c r="B3904" s="30" t="n">
        <v>0.83</v>
      </c>
      <c r="C3904" s="30" t="n">
        <v>13</v>
      </c>
      <c r="D3904" s="31" t="n">
        <f aca="false">$D$2*B3904^$E$2</f>
        <v>1.40749092611846</v>
      </c>
      <c r="E3904" s="32" t="n">
        <f aca="false">IF(B3904&lt;=0,0,GAMMALN(C3904+$F$2*B3904)-GAMMALN($F$2*B3904)+$F$2*B3904*LN($F$2*B3904)+C3904*LN(D3904)-($F$2*B3904+C3904)*LN($F$2*B3904+D3904))</f>
        <v>16.2377710284356</v>
      </c>
      <c r="F3904" s="33"/>
      <c r="G3904" s="34"/>
    </row>
    <row r="3905" customFormat="false" ht="14.4" hidden="false" customHeight="false" outlineLevel="0" collapsed="false">
      <c r="A3905" s="28" t="n">
        <v>3898</v>
      </c>
      <c r="B3905" s="30" t="n">
        <v>1.55</v>
      </c>
      <c r="C3905" s="30" t="n">
        <v>10</v>
      </c>
      <c r="D3905" s="31" t="n">
        <f aca="false">$D$2*B3905^$E$2</f>
        <v>2.42499533960464</v>
      </c>
      <c r="E3905" s="32" t="n">
        <f aca="false">IF(B3905&lt;=0,0,GAMMALN(C3905+$F$2*B3905)-GAMMALN($F$2*B3905)+$F$2*B3905*LN($F$2*B3905)+C3905*LN(D3905)-($F$2*B3905+C3905)*LN($F$2*B3905+D3905))</f>
        <v>10.5074895424706</v>
      </c>
      <c r="F3905" s="33"/>
      <c r="G3905" s="34"/>
    </row>
    <row r="3906" customFormat="false" ht="14.4" hidden="false" customHeight="false" outlineLevel="0" collapsed="false">
      <c r="A3906" s="28" t="n">
        <v>3899</v>
      </c>
      <c r="B3906" s="30" t="n">
        <v>1.05</v>
      </c>
      <c r="C3906" s="30" t="n">
        <v>4</v>
      </c>
      <c r="D3906" s="31" t="n">
        <f aca="false">$D$2*B3906^$E$2</f>
        <v>1.72737150006486</v>
      </c>
      <c r="E3906" s="32" t="n">
        <f aca="false">IF(B3906&lt;=0,0,GAMMALN(C3906+$F$2*B3906)-GAMMALN($F$2*B3906)+$F$2*B3906*LN($F$2*B3906)+C3906*LN(D3906)-($F$2*B3906+C3906)*LN($F$2*B3906+D3906))</f>
        <v>0.161401890808093</v>
      </c>
      <c r="F3906" s="33"/>
      <c r="G3906" s="34"/>
    </row>
    <row r="3907" customFormat="false" ht="14.4" hidden="false" customHeight="false" outlineLevel="0" collapsed="false">
      <c r="A3907" s="28" t="n">
        <v>3900</v>
      </c>
      <c r="B3907" s="30" t="n">
        <v>0.33</v>
      </c>
      <c r="C3907" s="30" t="n">
        <v>4</v>
      </c>
      <c r="D3907" s="31" t="n">
        <f aca="false">$D$2*B3907^$E$2</f>
        <v>0.63030272603403</v>
      </c>
      <c r="E3907" s="32" t="n">
        <f aca="false">IF(B3907&lt;=0,0,GAMMALN(C3907+$F$2*B3907)-GAMMALN($F$2*B3907)+$F$2*B3907*LN($F$2*B3907)+C3907*LN(D3907)-($F$2*B3907+C3907)*LN($F$2*B3907+D3907))</f>
        <v>-0.896380551307878</v>
      </c>
      <c r="F3907" s="33"/>
      <c r="G3907" s="34"/>
    </row>
    <row r="3908" customFormat="false" ht="14.4" hidden="false" customHeight="false" outlineLevel="0" collapsed="false">
      <c r="A3908" s="28" t="n">
        <v>3901</v>
      </c>
      <c r="B3908" s="30" t="n">
        <v>1.15</v>
      </c>
      <c r="C3908" s="30" t="n">
        <v>5</v>
      </c>
      <c r="D3908" s="31" t="n">
        <f aca="false">$D$2*B3908^$E$2</f>
        <v>1.86981305027779</v>
      </c>
      <c r="E3908" s="32" t="n">
        <f aca="false">IF(B3908&lt;=0,0,GAMMALN(C3908+$F$2*B3908)-GAMMALN($F$2*B3908)+$F$2*B3908*LN($F$2*B3908)+C3908*LN(D3908)-($F$2*B3908+C3908)*LN($F$2*B3908+D3908))</f>
        <v>1.48610025741141</v>
      </c>
      <c r="F3908" s="33"/>
      <c r="G3908" s="34"/>
    </row>
    <row r="3909" customFormat="false" ht="14.4" hidden="false" customHeight="false" outlineLevel="0" collapsed="false">
      <c r="A3909" s="28" t="n">
        <v>3902</v>
      </c>
      <c r="B3909" s="30" t="n">
        <v>0.61</v>
      </c>
      <c r="C3909" s="30" t="n">
        <v>0</v>
      </c>
      <c r="D3909" s="31" t="n">
        <f aca="false">$D$2*B3909^$E$2</f>
        <v>1.07633927619168</v>
      </c>
      <c r="E3909" s="32" t="n">
        <f aca="false">IF(B3909&lt;=0,0,GAMMALN(C3909+$F$2*B3909)-GAMMALN($F$2*B3909)+$F$2*B3909*LN($F$2*B3909)+C3909*LN(D3909)-($F$2*B3909+C3909)*LN($F$2*B3909+D3909))</f>
        <v>-0.474032907536599</v>
      </c>
      <c r="F3909" s="33"/>
      <c r="G3909" s="34"/>
    </row>
    <row r="3910" customFormat="false" ht="14.4" hidden="false" customHeight="false" outlineLevel="0" collapsed="false">
      <c r="A3910" s="28" t="n">
        <v>3903</v>
      </c>
      <c r="B3910" s="30" t="n">
        <v>0.3</v>
      </c>
      <c r="C3910" s="30" t="n">
        <v>0</v>
      </c>
      <c r="D3910" s="31" t="n">
        <f aca="false">$D$2*B3910^$E$2</f>
        <v>0.5800903430671</v>
      </c>
      <c r="E3910" s="32" t="n">
        <f aca="false">IF(B3910&lt;=0,0,GAMMALN(C3910+$F$2*B3910)-GAMMALN($F$2*B3910)+$F$2*B3910*LN($F$2*B3910)+C3910*LN(D3910)-($F$2*B3910+C3910)*LN($F$2*B3910+D3910))</f>
        <v>-0.244450745827921</v>
      </c>
      <c r="F3910" s="33"/>
      <c r="G3910" s="34"/>
    </row>
    <row r="3911" customFormat="false" ht="14.4" hidden="false" customHeight="false" outlineLevel="0" collapsed="false">
      <c r="A3911" s="28" t="n">
        <v>3904</v>
      </c>
      <c r="B3911" s="30" t="n">
        <v>0.97</v>
      </c>
      <c r="C3911" s="30" t="n">
        <v>0</v>
      </c>
      <c r="D3911" s="31" t="n">
        <f aca="false">$D$2*B3911^$E$2</f>
        <v>1.61215805591003</v>
      </c>
      <c r="E3911" s="32" t="n">
        <f aca="false">IF(B3911&lt;=0,0,GAMMALN(C3911+$F$2*B3911)-GAMMALN($F$2*B3911)+$F$2*B3911*LN($F$2*B3911)+C3911*LN(D3911)-($F$2*B3911+C3911)*LN($F$2*B3911+D3911))</f>
        <v>-0.730280107242924</v>
      </c>
      <c r="F3911" s="33"/>
      <c r="G3911" s="34"/>
    </row>
    <row r="3912" customFormat="false" ht="14.4" hidden="false" customHeight="false" outlineLevel="0" collapsed="false">
      <c r="A3912" s="28" t="n">
        <v>3905</v>
      </c>
      <c r="B3912" s="30" t="n">
        <v>1.46</v>
      </c>
      <c r="C3912" s="30" t="n">
        <v>1</v>
      </c>
      <c r="D3912" s="31" t="n">
        <f aca="false">$D$2*B3912^$E$2</f>
        <v>2.30188174948188</v>
      </c>
      <c r="E3912" s="32" t="n">
        <f aca="false">IF(B3912&lt;=0,0,GAMMALN(C3912+$F$2*B3912)-GAMMALN($F$2*B3912)+$F$2*B3912*LN($F$2*B3912)+C3912*LN(D3912)-($F$2*B3912+C3912)*LN($F$2*B3912+D3912))</f>
        <v>-1.61374678517813</v>
      </c>
      <c r="F3912" s="33"/>
      <c r="G3912" s="34"/>
    </row>
    <row r="3913" customFormat="false" ht="14.4" hidden="false" customHeight="false" outlineLevel="0" collapsed="false">
      <c r="A3913" s="28" t="n">
        <v>3906</v>
      </c>
      <c r="B3913" s="30" t="n">
        <v>1.44</v>
      </c>
      <c r="C3913" s="30" t="n">
        <v>1</v>
      </c>
      <c r="D3913" s="31" t="n">
        <f aca="false">$D$2*B3913^$E$2</f>
        <v>2.27439204381542</v>
      </c>
      <c r="E3913" s="32" t="n">
        <f aca="false">IF(B3913&lt;=0,0,GAMMALN(C3913+$F$2*B3913)-GAMMALN($F$2*B3913)+$F$2*B3913*LN($F$2*B3913)+C3913*LN(D3913)-($F$2*B3913+C3913)*LN($F$2*B3913+D3913))</f>
        <v>-1.61347400369646</v>
      </c>
      <c r="F3913" s="33"/>
      <c r="G3913" s="34"/>
    </row>
    <row r="3914" customFormat="false" ht="14.4" hidden="false" customHeight="false" outlineLevel="0" collapsed="false">
      <c r="A3914" s="28" t="n">
        <v>3907</v>
      </c>
      <c r="B3914" s="30" t="n">
        <v>0.29</v>
      </c>
      <c r="C3914" s="30" t="n">
        <v>1</v>
      </c>
      <c r="D3914" s="31" t="n">
        <f aca="false">$D$2*B3914^$E$2</f>
        <v>0.563211473788453</v>
      </c>
      <c r="E3914" s="32" t="n">
        <f aca="false">IF(B3914&lt;=0,0,GAMMALN(C3914+$F$2*B3914)-GAMMALN($F$2*B3914)+$F$2*B3914*LN($F$2*B3914)+C3914*LN(D3914)-($F$2*B3914+C3914)*LN($F$2*B3914+D3914))</f>
        <v>-2.34992946563162</v>
      </c>
      <c r="F3914" s="33"/>
      <c r="G3914" s="34"/>
    </row>
    <row r="3915" customFormat="false" ht="14.4" hidden="false" customHeight="false" outlineLevel="0" collapsed="false">
      <c r="A3915" s="28" t="n">
        <v>3908</v>
      </c>
      <c r="B3915" s="30" t="n">
        <v>0.13</v>
      </c>
      <c r="C3915" s="30" t="n">
        <v>0</v>
      </c>
      <c r="D3915" s="31" t="n">
        <f aca="false">$D$2*B3915^$E$2</f>
        <v>0.28000327550974</v>
      </c>
      <c r="E3915" s="32" t="n">
        <f aca="false">IF(B3915&lt;=0,0,GAMMALN(C3915+$F$2*B3915)-GAMMALN($F$2*B3915)+$F$2*B3915*LN($F$2*B3915)+C3915*LN(D3915)-($F$2*B3915+C3915)*LN($F$2*B3915+D3915))</f>
        <v>-0.111833725226127</v>
      </c>
      <c r="F3915" s="33"/>
      <c r="G3915" s="34"/>
    </row>
    <row r="3916" customFormat="false" ht="14.4" hidden="false" customHeight="false" outlineLevel="0" collapsed="false">
      <c r="A3916" s="28" t="n">
        <v>3909</v>
      </c>
      <c r="B3916" s="30" t="n">
        <v>1.38</v>
      </c>
      <c r="C3916" s="30" t="n">
        <v>3</v>
      </c>
      <c r="D3916" s="31" t="n">
        <f aca="false">$D$2*B3916^$E$2</f>
        <v>2.19162400409555</v>
      </c>
      <c r="E3916" s="32" t="n">
        <f aca="false">IF(B3916&lt;=0,0,GAMMALN(C3916+$F$2*B3916)-GAMMALN($F$2*B3916)+$F$2*B3916*LN($F$2*B3916)+C3916*LN(D3916)-($F$2*B3916+C3916)*LN($F$2*B3916+D3916))</f>
        <v>-0.635694662959442</v>
      </c>
      <c r="F3916" s="33"/>
      <c r="G3916" s="34"/>
    </row>
    <row r="3917" customFormat="false" ht="14.4" hidden="false" customHeight="false" outlineLevel="0" collapsed="false">
      <c r="A3917" s="28" t="n">
        <v>3910</v>
      </c>
      <c r="B3917" s="30" t="n">
        <v>0.53</v>
      </c>
      <c r="C3917" s="30" t="n">
        <v>0</v>
      </c>
      <c r="D3917" s="31" t="n">
        <f aca="false">$D$2*B3917^$E$2</f>
        <v>0.952292613925912</v>
      </c>
      <c r="E3917" s="32" t="n">
        <f aca="false">IF(B3917&lt;=0,0,GAMMALN(C3917+$F$2*B3917)-GAMMALN($F$2*B3917)+$F$2*B3917*LN($F$2*B3917)+C3917*LN(D3917)-($F$2*B3917+C3917)*LN($F$2*B3917+D3917))</f>
        <v>-0.415793570935548</v>
      </c>
      <c r="F3917" s="33"/>
      <c r="G3917" s="34"/>
    </row>
    <row r="3918" customFormat="false" ht="14.4" hidden="false" customHeight="false" outlineLevel="0" collapsed="false">
      <c r="A3918" s="28" t="n">
        <v>3911</v>
      </c>
      <c r="B3918" s="30" t="n">
        <v>1.63</v>
      </c>
      <c r="C3918" s="30" t="n">
        <v>4</v>
      </c>
      <c r="D3918" s="31" t="n">
        <f aca="false">$D$2*B3918^$E$2</f>
        <v>2.53365616491672</v>
      </c>
      <c r="E3918" s="32" t="n">
        <f aca="false">IF(B3918&lt;=0,0,GAMMALN(C3918+$F$2*B3918)-GAMMALN($F$2*B3918)+$F$2*B3918*LN($F$2*B3918)+C3918*LN(D3918)-($F$2*B3918+C3918)*LN($F$2*B3918+D3918))</f>
        <v>0.524200597374082</v>
      </c>
      <c r="F3918" s="33"/>
      <c r="G3918" s="34"/>
    </row>
    <row r="3919" customFormat="false" ht="14.4" hidden="false" customHeight="false" outlineLevel="0" collapsed="false">
      <c r="A3919" s="28" t="n">
        <v>3912</v>
      </c>
      <c r="B3919" s="30" t="n">
        <v>1.2</v>
      </c>
      <c r="C3919" s="30" t="n">
        <v>1</v>
      </c>
      <c r="D3919" s="31" t="n">
        <f aca="false">$D$2*B3919^$E$2</f>
        <v>1.94042769974546</v>
      </c>
      <c r="E3919" s="32" t="n">
        <f aca="false">IF(B3919&lt;=0,0,GAMMALN(C3919+$F$2*B3919)-GAMMALN($F$2*B3919)+$F$2*B3919*LN($F$2*B3919)+C3919*LN(D3919)-($F$2*B3919+C3919)*LN($F$2*B3919+D3919))</f>
        <v>-1.6253766552038</v>
      </c>
      <c r="F3919" s="33"/>
      <c r="G3919" s="34"/>
    </row>
    <row r="3920" customFormat="false" ht="14.4" hidden="false" customHeight="false" outlineLevel="0" collapsed="false">
      <c r="A3920" s="28" t="n">
        <v>3913</v>
      </c>
      <c r="B3920" s="30" t="n">
        <v>0.46</v>
      </c>
      <c r="C3920" s="30" t="n">
        <v>0</v>
      </c>
      <c r="D3920" s="31" t="n">
        <f aca="false">$D$2*B3920^$E$2</f>
        <v>0.841758345098578</v>
      </c>
      <c r="E3920" s="32" t="n">
        <f aca="false">IF(B3920&lt;=0,0,GAMMALN(C3920+$F$2*B3920)-GAMMALN($F$2*B3920)+$F$2*B3920*LN($F$2*B3920)+C3920*LN(D3920)-($F$2*B3920+C3920)*LN($F$2*B3920+D3920))</f>
        <v>-0.364327647289064</v>
      </c>
      <c r="F3920" s="33"/>
      <c r="G3920" s="34"/>
    </row>
    <row r="3921" customFormat="false" ht="14.4" hidden="false" customHeight="false" outlineLevel="0" collapsed="false">
      <c r="A3921" s="28" t="n">
        <v>3914</v>
      </c>
      <c r="B3921" s="30" t="n">
        <v>0.04</v>
      </c>
      <c r="C3921" s="30" t="n">
        <v>0</v>
      </c>
      <c r="D3921" s="31" t="n">
        <f aca="false">$D$2*B3921^$E$2</f>
        <v>0.100301230708167</v>
      </c>
      <c r="E3921" s="32" t="n">
        <f aca="false">IF(B3921&lt;=0,0,GAMMALN(C3921+$F$2*B3921)-GAMMALN($F$2*B3921)+$F$2*B3921*LN($F$2*B3921)+C3921*LN(D3921)-($F$2*B3921+C3921)*LN($F$2*B3921+D3921))</f>
        <v>-0.0370371996178081</v>
      </c>
      <c r="F3921" s="33"/>
      <c r="G3921" s="34"/>
    </row>
    <row r="3922" customFormat="false" ht="14.4" hidden="false" customHeight="false" outlineLevel="0" collapsed="false">
      <c r="A3922" s="28" t="n">
        <v>3915</v>
      </c>
      <c r="B3922" s="30" t="n">
        <v>0.01</v>
      </c>
      <c r="C3922" s="30" t="n">
        <v>0</v>
      </c>
      <c r="D3922" s="31" t="n">
        <f aca="false">$D$2*B3922^$E$2</f>
        <v>0.0299850261564425</v>
      </c>
      <c r="E3922" s="32" t="n">
        <f aca="false">IF(B3922&lt;=0,0,GAMMALN(C3922+$F$2*B3922)-GAMMALN($F$2*B3922)+$F$2*B3922*LN($F$2*B3922)+C3922*LN(D3922)-($F$2*B3922+C3922)*LN($F$2*B3922+D3922))</f>
        <v>-0.0100541977208354</v>
      </c>
      <c r="F3922" s="33"/>
      <c r="G3922" s="34"/>
    </row>
    <row r="3923" customFormat="false" ht="14.4" hidden="false" customHeight="false" outlineLevel="0" collapsed="false">
      <c r="A3923" s="28" t="n">
        <v>3916</v>
      </c>
      <c r="B3923" s="30" t="n">
        <v>0.04</v>
      </c>
      <c r="C3923" s="30" t="n">
        <v>0</v>
      </c>
      <c r="D3923" s="31" t="n">
        <f aca="false">$D$2*B3923^$E$2</f>
        <v>0.100301230708167</v>
      </c>
      <c r="E3923" s="32" t="n">
        <f aca="false">IF(B3923&lt;=0,0,GAMMALN(C3923+$F$2*B3923)-GAMMALN($F$2*B3923)+$F$2*B3923*LN($F$2*B3923)+C3923*LN(D3923)-($F$2*B3923+C3923)*LN($F$2*B3923+D3923))</f>
        <v>-0.0370371996178081</v>
      </c>
      <c r="F3923" s="33"/>
      <c r="G3923" s="34"/>
    </row>
    <row r="3924" customFormat="false" ht="14.4" hidden="false" customHeight="false" outlineLevel="0" collapsed="false">
      <c r="A3924" s="28" t="n">
        <v>3917</v>
      </c>
      <c r="B3924" s="30" t="n">
        <v>0.05</v>
      </c>
      <c r="C3924" s="30" t="n">
        <v>0</v>
      </c>
      <c r="D3924" s="31" t="n">
        <f aca="false">$D$2*B3924^$E$2</f>
        <v>0.121819300925836</v>
      </c>
      <c r="E3924" s="32" t="n">
        <f aca="false">IF(B3924&lt;=0,0,GAMMALN(C3924+$F$2*B3924)-GAMMALN($F$2*B3924)+$F$2*B3924*LN($F$2*B3924)+C3924*LN(D3924)-($F$2*B3924+C3924)*LN($F$2*B3924+D3924))</f>
        <v>-0.0456678084411295</v>
      </c>
      <c r="F3924" s="33"/>
      <c r="G3924" s="34"/>
    </row>
    <row r="3925" customFormat="false" ht="14.4" hidden="false" customHeight="false" outlineLevel="0" collapsed="false">
      <c r="A3925" s="28" t="n">
        <v>3918</v>
      </c>
      <c r="B3925" s="30" t="n">
        <v>0.73</v>
      </c>
      <c r="C3925" s="30" t="n">
        <v>3</v>
      </c>
      <c r="D3925" s="31" t="n">
        <f aca="false">$D$2*B3925^$E$2</f>
        <v>1.25858367626055</v>
      </c>
      <c r="E3925" s="32" t="n">
        <f aca="false">IF(B3925&lt;=0,0,GAMMALN(C3925+$F$2*B3925)-GAMMALN($F$2*B3925)+$F$2*B3925*LN($F$2*B3925)+C3925*LN(D3925)-($F$2*B3925+C3925)*LN($F$2*B3925+D3925))</f>
        <v>-1.11617936332134</v>
      </c>
      <c r="F3925" s="33"/>
      <c r="G3925" s="34"/>
    </row>
    <row r="3926" customFormat="false" ht="14.4" hidden="false" customHeight="false" outlineLevel="0" collapsed="false">
      <c r="A3926" s="28" t="n">
        <v>3919</v>
      </c>
      <c r="B3926" s="30" t="n">
        <v>0.91</v>
      </c>
      <c r="C3926" s="30" t="n">
        <v>4</v>
      </c>
      <c r="D3926" s="31" t="n">
        <f aca="false">$D$2*B3926^$E$2</f>
        <v>1.5249448616714</v>
      </c>
      <c r="E3926" s="32" t="n">
        <f aca="false">IF(B3926&lt;=0,0,GAMMALN(C3926+$F$2*B3926)-GAMMALN($F$2*B3926)+$F$2*B3926*LN($F$2*B3926)+C3926*LN(D3926)-($F$2*B3926+C3926)*LN($F$2*B3926+D3926))</f>
        <v>0.0347833048980708</v>
      </c>
      <c r="F3926" s="33"/>
      <c r="G3926" s="34"/>
    </row>
    <row r="3927" customFormat="false" ht="14.4" hidden="false" customHeight="false" outlineLevel="0" collapsed="false">
      <c r="A3927" s="28" t="n">
        <v>3920</v>
      </c>
      <c r="B3927" s="30" t="n">
        <v>1.23</v>
      </c>
      <c r="C3927" s="30" t="n">
        <v>2</v>
      </c>
      <c r="D3927" s="31" t="n">
        <f aca="false">$D$2*B3927^$E$2</f>
        <v>1.98261362901422</v>
      </c>
      <c r="E3927" s="32" t="n">
        <f aca="false">IF(B3927&lt;=0,0,GAMMALN(C3927+$F$2*B3927)-GAMMALN($F$2*B3927)+$F$2*B3927*LN($F$2*B3927)+C3927*LN(D3927)-($F$2*B3927+C3927)*LN($F$2*B3927+D3927))</f>
        <v>-1.40434147225342</v>
      </c>
      <c r="F3927" s="33"/>
      <c r="G3927" s="34"/>
    </row>
    <row r="3928" customFormat="false" ht="14.4" hidden="false" customHeight="false" outlineLevel="0" collapsed="false">
      <c r="A3928" s="28" t="n">
        <v>3921</v>
      </c>
      <c r="B3928" s="30" t="n">
        <v>2.87</v>
      </c>
      <c r="C3928" s="30" t="n">
        <v>12</v>
      </c>
      <c r="D3928" s="31" t="n">
        <f aca="false">$D$2*B3928^$E$2</f>
        <v>4.14715720746368</v>
      </c>
      <c r="E3928" s="32" t="n">
        <f aca="false">IF(B3928&lt;=0,0,GAMMALN(C3928+$F$2*B3928)-GAMMALN($F$2*B3928)+$F$2*B3928*LN($F$2*B3928)+C3928*LN(D3928)-($F$2*B3928+C3928)*LN($F$2*B3928+D3928))</f>
        <v>15.6832427550927</v>
      </c>
      <c r="F3928" s="33"/>
      <c r="G3928" s="34"/>
    </row>
    <row r="3929" customFormat="false" ht="14.4" hidden="false" customHeight="false" outlineLevel="0" collapsed="false">
      <c r="A3929" s="28" t="n">
        <v>3922</v>
      </c>
      <c r="B3929" s="30" t="n">
        <v>0.05</v>
      </c>
      <c r="C3929" s="30" t="n">
        <v>0</v>
      </c>
      <c r="D3929" s="31" t="n">
        <f aca="false">$D$2*B3929^$E$2</f>
        <v>0.121819300925836</v>
      </c>
      <c r="E3929" s="32" t="n">
        <f aca="false">IF(B3929&lt;=0,0,GAMMALN(C3929+$F$2*B3929)-GAMMALN($F$2*B3929)+$F$2*B3929*LN($F$2*B3929)+C3929*LN(D3929)-($F$2*B3929+C3929)*LN($F$2*B3929+D3929))</f>
        <v>-0.0456678084411295</v>
      </c>
      <c r="F3929" s="33"/>
      <c r="G3929" s="34"/>
    </row>
    <row r="3930" customFormat="false" ht="14.4" hidden="false" customHeight="false" outlineLevel="0" collapsed="false">
      <c r="A3930" s="28" t="n">
        <v>3923</v>
      </c>
      <c r="B3930" s="30" t="n">
        <v>0.12</v>
      </c>
      <c r="C3930" s="30" t="n">
        <v>1</v>
      </c>
      <c r="D3930" s="31" t="n">
        <f aca="false">$D$2*B3930^$E$2</f>
        <v>0.261146902956574</v>
      </c>
      <c r="E3930" s="32" t="n">
        <f aca="false">IF(B3930&lt;=0,0,GAMMALN(C3930+$F$2*B3930)-GAMMALN($F$2*B3930)+$F$2*B3930*LN($F$2*B3930)+C3930*LN(D3930)-($F$2*B3930+C3930)*LN($F$2*B3930+D3930))</f>
        <v>-3.07589050883115</v>
      </c>
      <c r="F3930" s="33"/>
      <c r="G3930" s="34"/>
    </row>
    <row r="3931" customFormat="false" ht="14.4" hidden="false" customHeight="false" outlineLevel="0" collapsed="false">
      <c r="A3931" s="28" t="n">
        <v>3924</v>
      </c>
      <c r="B3931" s="30" t="n">
        <v>3.08</v>
      </c>
      <c r="C3931" s="30" t="n">
        <v>8</v>
      </c>
      <c r="D3931" s="31" t="n">
        <f aca="false">$D$2*B3931^$E$2</f>
        <v>4.41025221349236</v>
      </c>
      <c r="E3931" s="32" t="n">
        <f aca="false">IF(B3931&lt;=0,0,GAMMALN(C3931+$F$2*B3931)-GAMMALN($F$2*B3931)+$F$2*B3931*LN($F$2*B3931)+C3931*LN(D3931)-($F$2*B3931+C3931)*LN($F$2*B3931+D3931))</f>
        <v>7.4338906137691</v>
      </c>
      <c r="F3931" s="33"/>
      <c r="G3931" s="34"/>
    </row>
    <row r="3932" customFormat="false" ht="14.4" hidden="false" customHeight="false" outlineLevel="0" collapsed="false">
      <c r="A3932" s="28" t="n">
        <v>3925</v>
      </c>
      <c r="B3932" s="30" t="n">
        <v>6.24</v>
      </c>
      <c r="C3932" s="30" t="n">
        <v>6</v>
      </c>
      <c r="D3932" s="31" t="n">
        <f aca="false">$D$2*B3932^$E$2</f>
        <v>8.15728036823593</v>
      </c>
      <c r="E3932" s="32" t="n">
        <f aca="false">IF(B3932&lt;=0,0,GAMMALN(C3932+$F$2*B3932)-GAMMALN($F$2*B3932)+$F$2*B3932*LN($F$2*B3932)+C3932*LN(D3932)-($F$2*B3932+C3932)*LN($F$2*B3932+D3932))</f>
        <v>4.12005636222123</v>
      </c>
      <c r="F3932" s="33"/>
      <c r="G3932" s="34"/>
    </row>
    <row r="3933" customFormat="false" ht="14.4" hidden="false" customHeight="false" outlineLevel="0" collapsed="false">
      <c r="A3933" s="28" t="n">
        <v>3926</v>
      </c>
      <c r="B3933" s="30" t="n">
        <v>0.29</v>
      </c>
      <c r="C3933" s="30" t="n">
        <v>1</v>
      </c>
      <c r="D3933" s="31" t="n">
        <f aca="false">$D$2*B3933^$E$2</f>
        <v>0.563211473788453</v>
      </c>
      <c r="E3933" s="32" t="n">
        <f aca="false">IF(B3933&lt;=0,0,GAMMALN(C3933+$F$2*B3933)-GAMMALN($F$2*B3933)+$F$2*B3933*LN($F$2*B3933)+C3933*LN(D3933)-($F$2*B3933+C3933)*LN($F$2*B3933+D3933))</f>
        <v>-2.34992946563162</v>
      </c>
      <c r="F3933" s="33"/>
      <c r="G3933" s="34"/>
    </row>
    <row r="3934" customFormat="false" ht="14.4" hidden="false" customHeight="false" outlineLevel="0" collapsed="false">
      <c r="A3934" s="28" t="n">
        <v>3927</v>
      </c>
      <c r="B3934" s="30" t="n">
        <v>3.67</v>
      </c>
      <c r="C3934" s="30" t="n">
        <v>7</v>
      </c>
      <c r="D3934" s="31" t="n">
        <f aca="false">$D$2*B3934^$E$2</f>
        <v>5.13760667500897</v>
      </c>
      <c r="E3934" s="32" t="n">
        <f aca="false">IF(B3934&lt;=0,0,GAMMALN(C3934+$F$2*B3934)-GAMMALN($F$2*B3934)+$F$2*B3934*LN($F$2*B3934)+C3934*LN(D3934)-($F$2*B3934+C3934)*LN($F$2*B3934+D3934))</f>
        <v>5.74872168562013</v>
      </c>
      <c r="F3934" s="33"/>
      <c r="G3934" s="34"/>
    </row>
    <row r="3935" customFormat="false" ht="14.4" hidden="false" customHeight="false" outlineLevel="0" collapsed="false">
      <c r="A3935" s="28" t="n">
        <v>3928</v>
      </c>
      <c r="B3935" s="30" t="n">
        <v>1.8</v>
      </c>
      <c r="C3935" s="30" t="n">
        <v>19</v>
      </c>
      <c r="D3935" s="31" t="n">
        <f aca="false">$D$2*B3935^$E$2</f>
        <v>2.7623275093704</v>
      </c>
      <c r="E3935" s="32" t="n">
        <f aca="false">IF(B3935&lt;=0,0,GAMMALN(C3935+$F$2*B3935)-GAMMALN($F$2*B3935)+$F$2*B3935*LN($F$2*B3935)+C3935*LN(D3935)-($F$2*B3935+C3935)*LN($F$2*B3935+D3935))</f>
        <v>32.2386690829039</v>
      </c>
      <c r="F3935" s="33"/>
      <c r="G3935" s="34"/>
    </row>
    <row r="3936" customFormat="false" ht="14.4" hidden="false" customHeight="false" outlineLevel="0" collapsed="false">
      <c r="A3936" s="28" t="n">
        <v>3929</v>
      </c>
      <c r="B3936" s="30" t="n">
        <v>0.62</v>
      </c>
      <c r="C3936" s="30" t="n">
        <v>6</v>
      </c>
      <c r="D3936" s="31" t="n">
        <f aca="false">$D$2*B3936^$E$2</f>
        <v>1.09169206174602</v>
      </c>
      <c r="E3936" s="32" t="n">
        <f aca="false">IF(B3936&lt;=0,0,GAMMALN(C3936+$F$2*B3936)-GAMMALN($F$2*B3936)+$F$2*B3936*LN($F$2*B3936)+C3936*LN(D3936)-($F$2*B3936+C3936)*LN($F$2*B3936+D3936))</f>
        <v>2.29757376180804</v>
      </c>
      <c r="F3936" s="33"/>
      <c r="G3936" s="34"/>
    </row>
    <row r="3937" customFormat="false" ht="14.4" hidden="false" customHeight="false" outlineLevel="0" collapsed="false">
      <c r="A3937" s="28" t="n">
        <v>3930</v>
      </c>
      <c r="B3937" s="30" t="n">
        <v>0.24</v>
      </c>
      <c r="C3937" s="30" t="n">
        <v>5</v>
      </c>
      <c r="D3937" s="31" t="n">
        <f aca="false">$D$2*B3937^$E$2</f>
        <v>0.477623618665944</v>
      </c>
      <c r="E3937" s="32" t="n">
        <f aca="false">IF(B3937&lt;=0,0,GAMMALN(C3937+$F$2*B3937)-GAMMALN($F$2*B3937)+$F$2*B3937*LN($F$2*B3937)+C3937*LN(D3937)-($F$2*B3937+C3937)*LN($F$2*B3937+D3937))</f>
        <v>-0.0084964553391802</v>
      </c>
      <c r="F3937" s="33"/>
      <c r="G3937" s="34"/>
    </row>
    <row r="3938" customFormat="false" ht="14.4" hidden="false" customHeight="false" outlineLevel="0" collapsed="false">
      <c r="A3938" s="28" t="n">
        <v>3931</v>
      </c>
      <c r="B3938" s="30" t="n">
        <v>0.61</v>
      </c>
      <c r="C3938" s="30" t="n">
        <v>7</v>
      </c>
      <c r="D3938" s="31" t="n">
        <f aca="false">$D$2*B3938^$E$2</f>
        <v>1.07633927619168</v>
      </c>
      <c r="E3938" s="32" t="n">
        <f aca="false">IF(B3938&lt;=0,0,GAMMALN(C3938+$F$2*B3938)-GAMMALN($F$2*B3938)+$F$2*B3938*LN($F$2*B3938)+C3938*LN(D3938)-($F$2*B3938+C3938)*LN($F$2*B3938+D3938))</f>
        <v>3.86274048746538</v>
      </c>
      <c r="F3938" s="33"/>
      <c r="G3938" s="34"/>
    </row>
    <row r="3939" customFormat="false" ht="14.4" hidden="false" customHeight="false" outlineLevel="0" collapsed="false">
      <c r="A3939" s="28" t="n">
        <v>3932</v>
      </c>
      <c r="B3939" s="30" t="n">
        <v>0.54</v>
      </c>
      <c r="C3939" s="30" t="n">
        <v>3</v>
      </c>
      <c r="D3939" s="31" t="n">
        <f aca="false">$D$2*B3939^$E$2</f>
        <v>0.967923870729089</v>
      </c>
      <c r="E3939" s="32" t="n">
        <f aca="false">IF(B3939&lt;=0,0,GAMMALN(C3939+$F$2*B3939)-GAMMALN($F$2*B3939)+$F$2*B3939*LN($F$2*B3939)+C3939*LN(D3939)-($F$2*B3939+C3939)*LN($F$2*B3939+D3939))</f>
        <v>-1.371901312308</v>
      </c>
      <c r="F3939" s="33"/>
      <c r="G3939" s="34"/>
    </row>
    <row r="3940" customFormat="false" ht="14.4" hidden="false" customHeight="false" outlineLevel="0" collapsed="false">
      <c r="A3940" s="28" t="n">
        <v>3933</v>
      </c>
      <c r="B3940" s="30" t="n">
        <v>0.69</v>
      </c>
      <c r="C3940" s="30" t="n">
        <v>1</v>
      </c>
      <c r="D3940" s="31" t="n">
        <f aca="false">$D$2*B3940^$E$2</f>
        <v>1.19829882515742</v>
      </c>
      <c r="E3940" s="32" t="n">
        <f aca="false">IF(B3940&lt;=0,0,GAMMALN(C3940+$F$2*B3940)-GAMMALN($F$2*B3940)+$F$2*B3940*LN($F$2*B3940)+C3940*LN(D3940)-($F$2*B3940+C3940)*LN($F$2*B3940+D3940))</f>
        <v>-1.80309246164495</v>
      </c>
      <c r="F3940" s="33"/>
      <c r="G3940" s="34"/>
    </row>
    <row r="3941" customFormat="false" ht="14.4" hidden="false" customHeight="false" outlineLevel="0" collapsed="false">
      <c r="A3941" s="28" t="n">
        <v>3934</v>
      </c>
      <c r="B3941" s="30" t="n">
        <v>0.84</v>
      </c>
      <c r="C3941" s="30" t="n">
        <v>6</v>
      </c>
      <c r="D3941" s="31" t="n">
        <f aca="false">$D$2*B3941^$E$2</f>
        <v>1.42224989004164</v>
      </c>
      <c r="E3941" s="32" t="n">
        <f aca="false">IF(B3941&lt;=0,0,GAMMALN(C3941+$F$2*B3941)-GAMMALN($F$2*B3941)+$F$2*B3941*LN($F$2*B3941)+C3941*LN(D3941)-($F$2*B3941+C3941)*LN($F$2*B3941+D3941))</f>
        <v>2.60443786902817</v>
      </c>
      <c r="F3941" s="33"/>
      <c r="G3941" s="34"/>
    </row>
    <row r="3942" customFormat="false" ht="14.4" hidden="false" customHeight="false" outlineLevel="0" collapsed="false">
      <c r="A3942" s="28" t="n">
        <v>3935</v>
      </c>
      <c r="B3942" s="30" t="n">
        <v>0.35</v>
      </c>
      <c r="C3942" s="30" t="n">
        <v>3</v>
      </c>
      <c r="D3942" s="31" t="n">
        <f aca="false">$D$2*B3942^$E$2</f>
        <v>0.663448370955904</v>
      </c>
      <c r="E3942" s="32" t="n">
        <f aca="false">IF(B3942&lt;=0,0,GAMMALN(C3942+$F$2*B3942)-GAMMALN($F$2*B3942)+$F$2*B3942*LN($F$2*B3942)+C3942*LN(D3942)-($F$2*B3942+C3942)*LN($F$2*B3942+D3942))</f>
        <v>-1.75392519889961</v>
      </c>
      <c r="F3942" s="33"/>
      <c r="G3942" s="34"/>
    </row>
    <row r="3943" customFormat="false" ht="14.4" hidden="false" customHeight="false" outlineLevel="0" collapsed="false">
      <c r="A3943" s="28" t="n">
        <v>3936</v>
      </c>
      <c r="B3943" s="30" t="n">
        <v>0.1</v>
      </c>
      <c r="C3943" s="30" t="n">
        <v>1</v>
      </c>
      <c r="D3943" s="31" t="n">
        <f aca="false">$D$2*B3943^$E$2</f>
        <v>0.222800939520345</v>
      </c>
      <c r="E3943" s="32" t="n">
        <f aca="false">IF(B3943&lt;=0,0,GAMMALN(C3943+$F$2*B3943)-GAMMALN($F$2*B3943)+$F$2*B3943*LN($F$2*B3943)+C3943*LN(D3943)-($F$2*B3943+C3943)*LN($F$2*B3943+D3943))</f>
        <v>-3.23735762988032</v>
      </c>
      <c r="F3943" s="33"/>
      <c r="G3943" s="34"/>
    </row>
    <row r="3944" customFormat="false" ht="14.4" hidden="false" customHeight="false" outlineLevel="0" collapsed="false">
      <c r="A3944" s="28" t="n">
        <v>3937</v>
      </c>
      <c r="B3944" s="30" t="n">
        <v>2.85</v>
      </c>
      <c r="C3944" s="30" t="n">
        <v>20</v>
      </c>
      <c r="D3944" s="31" t="n">
        <f aca="false">$D$2*B3944^$E$2</f>
        <v>4.12197355692714</v>
      </c>
      <c r="E3944" s="32" t="n">
        <f aca="false">IF(B3944&lt;=0,0,GAMMALN(C3944+$F$2*B3944)-GAMMALN($F$2*B3944)+$F$2*B3944*LN($F$2*B3944)+C3944*LN(D3944)-($F$2*B3944+C3944)*LN($F$2*B3944+D3944))</f>
        <v>35.7698519268585</v>
      </c>
      <c r="F3944" s="33"/>
      <c r="G3944" s="34"/>
    </row>
    <row r="3945" customFormat="false" ht="14.4" hidden="false" customHeight="false" outlineLevel="0" collapsed="false">
      <c r="A3945" s="28" t="n">
        <v>3938</v>
      </c>
      <c r="B3945" s="30" t="n">
        <v>0.05</v>
      </c>
      <c r="C3945" s="30" t="n">
        <v>0</v>
      </c>
      <c r="D3945" s="31" t="n">
        <f aca="false">$D$2*B3945^$E$2</f>
        <v>0.121819300925836</v>
      </c>
      <c r="E3945" s="32" t="n">
        <f aca="false">IF(B3945&lt;=0,0,GAMMALN(C3945+$F$2*B3945)-GAMMALN($F$2*B3945)+$F$2*B3945*LN($F$2*B3945)+C3945*LN(D3945)-($F$2*B3945+C3945)*LN($F$2*B3945+D3945))</f>
        <v>-0.0456678084411295</v>
      </c>
      <c r="F3945" s="33"/>
      <c r="G3945" s="34"/>
    </row>
    <row r="3946" customFormat="false" ht="14.4" hidden="false" customHeight="false" outlineLevel="0" collapsed="false">
      <c r="A3946" s="28" t="n">
        <v>3939</v>
      </c>
      <c r="B3946" s="30" t="n">
        <v>0.71</v>
      </c>
      <c r="C3946" s="30" t="n">
        <v>5</v>
      </c>
      <c r="D3946" s="31" t="n">
        <f aca="false">$D$2*B3946^$E$2</f>
        <v>1.2284960188326</v>
      </c>
      <c r="E3946" s="32" t="n">
        <f aca="false">IF(B3946&lt;=0,0,GAMMALN(C3946+$F$2*B3946)-GAMMALN($F$2*B3946)+$F$2*B3946*LN($F$2*B3946)+C3946*LN(D3946)-($F$2*B3946+C3946)*LN($F$2*B3946+D3946))</f>
        <v>1.01899721227653</v>
      </c>
      <c r="F3946" s="33"/>
      <c r="G3946" s="34"/>
    </row>
    <row r="3947" customFormat="false" ht="14.4" hidden="false" customHeight="false" outlineLevel="0" collapsed="false">
      <c r="A3947" s="28" t="n">
        <v>3940</v>
      </c>
      <c r="B3947" s="30" t="n">
        <v>0.96</v>
      </c>
      <c r="C3947" s="30" t="n">
        <v>5</v>
      </c>
      <c r="D3947" s="31" t="n">
        <f aca="false">$D$2*B3947^$E$2</f>
        <v>1.59767200193652</v>
      </c>
      <c r="E3947" s="32" t="n">
        <f aca="false">IF(B3947&lt;=0,0,GAMMALN(C3947+$F$2*B3947)-GAMMALN($F$2*B3947)+$F$2*B3947*LN($F$2*B3947)+C3947*LN(D3947)-($F$2*B3947+C3947)*LN($F$2*B3947+D3947))</f>
        <v>1.31183599143052</v>
      </c>
      <c r="F3947" s="33"/>
      <c r="G3947" s="34"/>
    </row>
    <row r="3948" customFormat="false" ht="14.4" hidden="false" customHeight="false" outlineLevel="0" collapsed="false">
      <c r="A3948" s="28" t="n">
        <v>3941</v>
      </c>
      <c r="B3948" s="30" t="n">
        <v>1.36</v>
      </c>
      <c r="C3948" s="30" t="n">
        <v>3</v>
      </c>
      <c r="D3948" s="31" t="n">
        <f aca="false">$D$2*B3948^$E$2</f>
        <v>2.16393232060804</v>
      </c>
      <c r="E3948" s="32" t="n">
        <f aca="false">IF(B3948&lt;=0,0,GAMMALN(C3948+$F$2*B3948)-GAMMALN($F$2*B3948)+$F$2*B3948*LN($F$2*B3948)+C3948*LN(D3948)-($F$2*B3948+C3948)*LN($F$2*B3948+D3948))</f>
        <v>-0.645242080681114</v>
      </c>
      <c r="F3948" s="33"/>
      <c r="G3948" s="34"/>
    </row>
    <row r="3949" customFormat="false" ht="14.4" hidden="false" customHeight="false" outlineLevel="0" collapsed="false">
      <c r="A3949" s="28" t="n">
        <v>3942</v>
      </c>
      <c r="B3949" s="30" t="n">
        <v>1.96</v>
      </c>
      <c r="C3949" s="30" t="n">
        <v>7</v>
      </c>
      <c r="D3949" s="31" t="n">
        <f aca="false">$D$2*B3949^$E$2</f>
        <v>2.97500924838961</v>
      </c>
      <c r="E3949" s="32" t="n">
        <f aca="false">IF(B3949&lt;=0,0,GAMMALN(C3949+$F$2*B3949)-GAMMALN($F$2*B3949)+$F$2*B3949*LN($F$2*B3949)+C3949*LN(D3949)-($F$2*B3949+C3949)*LN($F$2*B3949+D3949))</f>
        <v>5.1243023461374</v>
      </c>
      <c r="F3949" s="33"/>
      <c r="G3949" s="34"/>
    </row>
    <row r="3950" customFormat="false" ht="14.4" hidden="false" customHeight="false" outlineLevel="0" collapsed="false">
      <c r="A3950" s="28" t="n">
        <v>3943</v>
      </c>
      <c r="B3950" s="30" t="n">
        <v>1.95</v>
      </c>
      <c r="C3950" s="30" t="n">
        <v>2</v>
      </c>
      <c r="D3950" s="31" t="n">
        <f aca="false">$D$2*B3950^$E$2</f>
        <v>2.96178412187792</v>
      </c>
      <c r="E3950" s="32" t="n">
        <f aca="false">IF(B3950&lt;=0,0,GAMMALN(C3950+$F$2*B3950)-GAMMALN($F$2*B3950)+$F$2*B3950*LN($F$2*B3950)+C3950*LN(D3950)-($F$2*B3950+C3950)*LN($F$2*B3950+D3950))</f>
        <v>-1.25296207505664</v>
      </c>
      <c r="F3950" s="33"/>
      <c r="G3950" s="34"/>
    </row>
    <row r="3951" customFormat="false" ht="14.4" hidden="false" customHeight="false" outlineLevel="0" collapsed="false">
      <c r="A3951" s="28" t="n">
        <v>3944</v>
      </c>
      <c r="B3951" s="30" t="n">
        <v>0.57</v>
      </c>
      <c r="C3951" s="30" t="n">
        <v>4</v>
      </c>
      <c r="D3951" s="31" t="n">
        <f aca="false">$D$2*B3951^$E$2</f>
        <v>1.01459689869565</v>
      </c>
      <c r="E3951" s="32" t="n">
        <f aca="false">IF(B3951&lt;=0,0,GAMMALN(C3951+$F$2*B3951)-GAMMALN($F$2*B3951)+$F$2*B3951*LN($F$2*B3951)+C3951*LN(D3951)-($F$2*B3951+C3951)*LN($F$2*B3951+D3951))</f>
        <v>-0.391513155166626</v>
      </c>
      <c r="F3951" s="33"/>
      <c r="G3951" s="34"/>
    </row>
    <row r="3952" customFormat="false" ht="14.4" hidden="false" customHeight="false" outlineLevel="0" collapsed="false">
      <c r="A3952" s="28" t="n">
        <v>3945</v>
      </c>
      <c r="B3952" s="30" t="n">
        <v>2.14</v>
      </c>
      <c r="C3952" s="30" t="n">
        <v>34</v>
      </c>
      <c r="D3952" s="31" t="n">
        <f aca="false">$D$2*B3952^$E$2</f>
        <v>3.21162003746196</v>
      </c>
      <c r="E3952" s="32" t="n">
        <f aca="false">IF(B3952&lt;=0,0,GAMMALN(C3952+$F$2*B3952)-GAMMALN($F$2*B3952)+$F$2*B3952*LN($F$2*B3952)+C3952*LN(D3952)-($F$2*B3952+C3952)*LN($F$2*B3952+D3952))</f>
        <v>77.3071551343006</v>
      </c>
      <c r="F3952" s="33"/>
      <c r="G3952" s="34"/>
    </row>
    <row r="3953" customFormat="false" ht="14.4" hidden="false" customHeight="false" outlineLevel="0" collapsed="false">
      <c r="A3953" s="28" t="n">
        <v>3946</v>
      </c>
      <c r="B3953" s="30" t="n">
        <v>2.46</v>
      </c>
      <c r="C3953" s="30" t="n">
        <v>36</v>
      </c>
      <c r="D3953" s="31" t="n">
        <f aca="false">$D$2*B3953^$E$2</f>
        <v>3.62609353274107</v>
      </c>
      <c r="E3953" s="32" t="n">
        <f aca="false">IF(B3953&lt;=0,0,GAMMALN(C3953+$F$2*B3953)-GAMMALN($F$2*B3953)+$F$2*B3953*LN($F$2*B3953)+C3953*LN(D3953)-($F$2*B3953+C3953)*LN($F$2*B3953+D3953))</f>
        <v>84.1242091514783</v>
      </c>
      <c r="F3953" s="33"/>
      <c r="G3953" s="34"/>
    </row>
    <row r="3954" customFormat="false" ht="14.4" hidden="false" customHeight="false" outlineLevel="0" collapsed="false">
      <c r="A3954" s="28" t="n">
        <v>3947</v>
      </c>
      <c r="B3954" s="30" t="n">
        <v>4.36</v>
      </c>
      <c r="C3954" s="30" t="n">
        <v>102</v>
      </c>
      <c r="D3954" s="31" t="n">
        <f aca="false">$D$2*B3954^$E$2</f>
        <v>5.96939591904464</v>
      </c>
      <c r="E3954" s="32" t="n">
        <f aca="false">IF(B3954&lt;=0,0,GAMMALN(C3954+$F$2*B3954)-GAMMALN($F$2*B3954)+$F$2*B3954*LN($F$2*B3954)+C3954*LN(D3954)-($F$2*B3954+C3954)*LN($F$2*B3954+D3954))</f>
        <v>342.545466246963</v>
      </c>
      <c r="F3954" s="33"/>
      <c r="G3954" s="34"/>
    </row>
    <row r="3955" customFormat="false" ht="14.4" hidden="false" customHeight="false" outlineLevel="0" collapsed="false">
      <c r="A3955" s="28" t="n">
        <v>3948</v>
      </c>
      <c r="B3955" s="30" t="n">
        <v>1.74</v>
      </c>
      <c r="C3955" s="30" t="n">
        <v>1</v>
      </c>
      <c r="D3955" s="31" t="n">
        <f aca="false">$D$2*B3955^$E$2</f>
        <v>2.68195215837084</v>
      </c>
      <c r="E3955" s="32" t="n">
        <f aca="false">IF(B3955&lt;=0,0,GAMMALN(C3955+$F$2*B3955)-GAMMALN($F$2*B3955)+$F$2*B3955*LN($F$2*B3955)+C3955*LN(D3955)-($F$2*B3955+C3955)*LN($F$2*B3955+D3955))</f>
        <v>-1.63335721793071</v>
      </c>
      <c r="F3955" s="33"/>
      <c r="G3955" s="34"/>
    </row>
    <row r="3956" customFormat="false" ht="14.4" hidden="false" customHeight="false" outlineLevel="0" collapsed="false">
      <c r="A3956" s="28" t="n">
        <v>3949</v>
      </c>
      <c r="B3956" s="30" t="n">
        <v>0.47</v>
      </c>
      <c r="C3956" s="30" t="n">
        <v>0</v>
      </c>
      <c r="D3956" s="31" t="n">
        <f aca="false">$D$2*B3956^$E$2</f>
        <v>0.857674920707465</v>
      </c>
      <c r="E3956" s="32" t="n">
        <f aca="false">IF(B3956&lt;=0,0,GAMMALN(C3956+$F$2*B3956)-GAMMALN($F$2*B3956)+$F$2*B3956*LN($F$2*B3956)+C3956*LN(D3956)-($F$2*B3956+C3956)*LN($F$2*B3956+D3956))</f>
        <v>-0.371711657417085</v>
      </c>
      <c r="F3956" s="33"/>
      <c r="G3956" s="34"/>
    </row>
    <row r="3957" customFormat="false" ht="14.4" hidden="false" customHeight="false" outlineLevel="0" collapsed="false">
      <c r="A3957" s="28" t="n">
        <v>3950</v>
      </c>
      <c r="B3957" s="30" t="n">
        <v>0.04</v>
      </c>
      <c r="C3957" s="30" t="n">
        <v>1</v>
      </c>
      <c r="D3957" s="31" t="n">
        <f aca="false">$D$2*B3957^$E$2</f>
        <v>0.100301230708167</v>
      </c>
      <c r="E3957" s="32" t="n">
        <f aca="false">IF(B3957&lt;=0,0,GAMMALN(C3957+$F$2*B3957)-GAMMALN($F$2*B3957)+$F$2*B3957*LN($F$2*B3957)+C3957*LN(D3957)-($F$2*B3957+C3957)*LN($F$2*B3957+D3957))</f>
        <v>-4.08153838085553</v>
      </c>
      <c r="F3957" s="33"/>
      <c r="G3957" s="34"/>
    </row>
    <row r="3958" customFormat="false" ht="14.4" hidden="false" customHeight="false" outlineLevel="0" collapsed="false">
      <c r="A3958" s="28" t="n">
        <v>3951</v>
      </c>
      <c r="B3958" s="30" t="n">
        <v>0.08</v>
      </c>
      <c r="C3958" s="30" t="n">
        <v>0</v>
      </c>
      <c r="D3958" s="31" t="n">
        <f aca="false">$D$2*B3958^$E$2</f>
        <v>0.183445548176571</v>
      </c>
      <c r="E3958" s="32" t="n">
        <f aca="false">IF(B3958&lt;=0,0,GAMMALN(C3958+$F$2*B3958)-GAMMALN($F$2*B3958)+$F$2*B3958*LN($F$2*B3958)+C3958*LN(D3958)-($F$2*B3958+C3958)*LN($F$2*B3958+D3958))</f>
        <v>-0.0709667824116987</v>
      </c>
      <c r="F3958" s="33"/>
      <c r="G3958" s="34"/>
    </row>
    <row r="3959" customFormat="false" ht="14.4" hidden="false" customHeight="false" outlineLevel="0" collapsed="false">
      <c r="A3959" s="28" t="n">
        <v>3952</v>
      </c>
      <c r="B3959" s="30" t="n">
        <v>0.03</v>
      </c>
      <c r="C3959" s="30" t="n">
        <v>0</v>
      </c>
      <c r="D3959" s="31" t="n">
        <f aca="false">$D$2*B3959^$E$2</f>
        <v>0.0780697969560327</v>
      </c>
      <c r="E3959" s="32" t="n">
        <f aca="false">IF(B3959&lt;=0,0,GAMMALN(C3959+$F$2*B3959)-GAMMALN($F$2*B3959)+$F$2*B3959*LN($F$2*B3959)+C3959*LN(D3959)-($F$2*B3959+C3959)*LN($F$2*B3959+D3959))</f>
        <v>-0.0282670143563539</v>
      </c>
      <c r="F3959" s="33"/>
      <c r="G3959" s="34"/>
    </row>
    <row r="3960" customFormat="false" ht="14.4" hidden="false" customHeight="false" outlineLevel="0" collapsed="false">
      <c r="A3960" s="28" t="n">
        <v>3953</v>
      </c>
      <c r="B3960" s="30" t="n">
        <v>0.08</v>
      </c>
      <c r="C3960" s="30" t="n">
        <v>1</v>
      </c>
      <c r="D3960" s="31" t="n">
        <f aca="false">$D$2*B3960^$E$2</f>
        <v>0.183445548176571</v>
      </c>
      <c r="E3960" s="32" t="n">
        <f aca="false">IF(B3960&lt;=0,0,GAMMALN(C3960+$F$2*B3960)-GAMMALN($F$2*B3960)+$F$2*B3960*LN($F$2*B3960)+C3960*LN(D3960)-($F$2*B3960+C3960)*LN($F$2*B3960+D3960))</f>
        <v>-3.43852387752702</v>
      </c>
      <c r="F3960" s="33"/>
      <c r="G3960" s="34"/>
    </row>
    <row r="3961" customFormat="false" ht="14.4" hidden="false" customHeight="false" outlineLevel="0" collapsed="false">
      <c r="A3961" s="28" t="n">
        <v>3954</v>
      </c>
      <c r="B3961" s="30" t="n">
        <v>0.04</v>
      </c>
      <c r="C3961" s="30" t="n">
        <v>0</v>
      </c>
      <c r="D3961" s="31" t="n">
        <f aca="false">$D$2*B3961^$E$2</f>
        <v>0.100301230708167</v>
      </c>
      <c r="E3961" s="32" t="n">
        <f aca="false">IF(B3961&lt;=0,0,GAMMALN(C3961+$F$2*B3961)-GAMMALN($F$2*B3961)+$F$2*B3961*LN($F$2*B3961)+C3961*LN(D3961)-($F$2*B3961+C3961)*LN($F$2*B3961+D3961))</f>
        <v>-0.0370371996178081</v>
      </c>
      <c r="F3961" s="33"/>
      <c r="G3961" s="34"/>
    </row>
    <row r="3962" customFormat="false" ht="14.4" hidden="false" customHeight="false" outlineLevel="0" collapsed="false">
      <c r="A3962" s="28" t="n">
        <v>3955</v>
      </c>
      <c r="B3962" s="30" t="n">
        <v>0.04</v>
      </c>
      <c r="C3962" s="30" t="n">
        <v>0</v>
      </c>
      <c r="D3962" s="31" t="n">
        <f aca="false">$D$2*B3962^$E$2</f>
        <v>0.100301230708167</v>
      </c>
      <c r="E3962" s="32" t="n">
        <f aca="false">IF(B3962&lt;=0,0,GAMMALN(C3962+$F$2*B3962)-GAMMALN($F$2*B3962)+$F$2*B3962*LN($F$2*B3962)+C3962*LN(D3962)-($F$2*B3962+C3962)*LN($F$2*B3962+D3962))</f>
        <v>-0.0370371996178081</v>
      </c>
      <c r="F3962" s="33"/>
      <c r="G3962" s="34"/>
    </row>
    <row r="3963" customFormat="false" ht="14.4" hidden="false" customHeight="false" outlineLevel="0" collapsed="false">
      <c r="A3963" s="28" t="n">
        <v>3956</v>
      </c>
      <c r="B3963" s="30" t="n">
        <v>0.02</v>
      </c>
      <c r="C3963" s="30" t="n">
        <v>0</v>
      </c>
      <c r="D3963" s="31" t="n">
        <f aca="false">$D$2*B3963^$E$2</f>
        <v>0.054840997677903</v>
      </c>
      <c r="E3963" s="32" t="n">
        <f aca="false">IF(B3963&lt;=0,0,GAMMALN(C3963+$F$2*B3963)-GAMMALN($F$2*B3963)+$F$2*B3963*LN($F$2*B3963)+C3963*LN(D3963)-($F$2*B3963+C3963)*LN($F$2*B3963+D3963))</f>
        <v>-0.019307734375459</v>
      </c>
      <c r="F3963" s="33"/>
      <c r="G3963" s="34"/>
    </row>
    <row r="3964" customFormat="false" ht="14.4" hidden="false" customHeight="false" outlineLevel="0" collapsed="false">
      <c r="A3964" s="28" t="n">
        <v>3957</v>
      </c>
      <c r="B3964" s="30" t="n">
        <v>0.89</v>
      </c>
      <c r="C3964" s="30" t="n">
        <v>2</v>
      </c>
      <c r="D3964" s="31" t="n">
        <f aca="false">$D$2*B3964^$E$2</f>
        <v>1.49571091357194</v>
      </c>
      <c r="E3964" s="32" t="n">
        <f aca="false">IF(B3964&lt;=0,0,GAMMALN(C3964+$F$2*B3964)-GAMMALN($F$2*B3964)+$F$2*B3964*LN($F$2*B3964)+C3964*LN(D3964)-($F$2*B3964+C3964)*LN($F$2*B3964+D3964))</f>
        <v>-1.58624001905842</v>
      </c>
      <c r="F3964" s="33"/>
      <c r="G3964" s="34"/>
    </row>
    <row r="3965" customFormat="false" ht="14.4" hidden="false" customHeight="false" outlineLevel="0" collapsed="false">
      <c r="A3965" s="28" t="n">
        <v>3958</v>
      </c>
      <c r="B3965" s="30" t="n">
        <v>0.07</v>
      </c>
      <c r="C3965" s="30" t="n">
        <v>0</v>
      </c>
      <c r="D3965" s="31" t="n">
        <f aca="false">$D$2*B3965^$E$2</f>
        <v>0.163303488079227</v>
      </c>
      <c r="E3965" s="32" t="n">
        <f aca="false">IF(B3965&lt;=0,0,GAMMALN(C3965+$F$2*B3965)-GAMMALN($F$2*B3965)+$F$2*B3965*LN($F$2*B3965)+C3965*LN(D3965)-($F$2*B3965+C3965)*LN($F$2*B3965+D3965))</f>
        <v>-0.0626163223771031</v>
      </c>
      <c r="F3965" s="33"/>
      <c r="G3965" s="34"/>
    </row>
    <row r="3966" customFormat="false" ht="14.4" hidden="false" customHeight="false" outlineLevel="0" collapsed="false">
      <c r="A3966" s="28" t="n">
        <v>3959</v>
      </c>
      <c r="B3966" s="30" t="n">
        <v>0.26</v>
      </c>
      <c r="C3966" s="30" t="n">
        <v>0</v>
      </c>
      <c r="D3966" s="31" t="n">
        <f aca="false">$D$2*B3966^$E$2</f>
        <v>0.512110908355357</v>
      </c>
      <c r="E3966" s="32" t="n">
        <f aca="false">IF(B3966&lt;=0,0,GAMMALN(C3966+$F$2*B3966)-GAMMALN($F$2*B3966)+$F$2*B3966*LN($F$2*B3966)+C3966*LN(D3966)-($F$2*B3966+C3966)*LN($F$2*B3966+D3966))</f>
        <v>-0.213859518788985</v>
      </c>
      <c r="F3966" s="33"/>
      <c r="G3966" s="34"/>
    </row>
    <row r="3967" customFormat="false" ht="14.4" hidden="false" customHeight="false" outlineLevel="0" collapsed="false">
      <c r="A3967" s="28" t="n">
        <v>3960</v>
      </c>
      <c r="B3967" s="30" t="n">
        <v>3.6</v>
      </c>
      <c r="C3967" s="30" t="n">
        <v>10</v>
      </c>
      <c r="D3967" s="31" t="n">
        <f aca="false">$D$2*B3967^$E$2</f>
        <v>5.05214822013558</v>
      </c>
      <c r="E3967" s="32" t="n">
        <f aca="false">IF(B3967&lt;=0,0,GAMMALN(C3967+$F$2*B3967)-GAMMALN($F$2*B3967)+$F$2*B3967*LN($F$2*B3967)+C3967*LN(D3967)-($F$2*B3967+C3967)*LN($F$2*B3967+D3967))</f>
        <v>11.6411199584322</v>
      </c>
      <c r="F3967" s="33"/>
      <c r="G3967" s="34"/>
    </row>
    <row r="3968" customFormat="false" ht="14.4" hidden="false" customHeight="false" outlineLevel="0" collapsed="false">
      <c r="A3968" s="28" t="n">
        <v>3961</v>
      </c>
      <c r="B3968" s="30" t="n">
        <v>0.44</v>
      </c>
      <c r="C3968" s="30" t="n">
        <v>2</v>
      </c>
      <c r="D3968" s="31" t="n">
        <f aca="false">$D$2*B3968^$E$2</f>
        <v>0.809789977749401</v>
      </c>
      <c r="E3968" s="32" t="n">
        <f aca="false">IF(B3968&lt;=0,0,GAMMALN(C3968+$F$2*B3968)-GAMMALN($F$2*B3968)+$F$2*B3968*LN($F$2*B3968)+C3968*LN(D3968)-($F$2*B3968+C3968)*LN($F$2*B3968+D3968))</f>
        <v>-2.10101790737723</v>
      </c>
      <c r="F3968" s="33"/>
      <c r="G3968" s="34"/>
    </row>
    <row r="3969" customFormat="false" ht="14.4" hidden="false" customHeight="false" outlineLevel="0" collapsed="false">
      <c r="A3969" s="28" t="n">
        <v>3962</v>
      </c>
      <c r="B3969" s="30" t="n">
        <v>0.37</v>
      </c>
      <c r="C3969" s="30" t="n">
        <v>1</v>
      </c>
      <c r="D3969" s="31" t="n">
        <f aca="false">$D$2*B3969^$E$2</f>
        <v>0.696350466426783</v>
      </c>
      <c r="E3969" s="32" t="n">
        <f aca="false">IF(B3969&lt;=0,0,GAMMALN(C3969+$F$2*B3969)-GAMMALN($F$2*B3969)+$F$2*B3969*LN($F$2*B3969)+C3969*LN(D3969)-($F$2*B3969+C3969)*LN($F$2*B3969+D3969))</f>
        <v>-2.1736378836103</v>
      </c>
      <c r="F3969" s="33"/>
      <c r="G3969" s="34"/>
    </row>
    <row r="3970" customFormat="false" ht="14.4" hidden="false" customHeight="false" outlineLevel="0" collapsed="false">
      <c r="A3970" s="28" t="n">
        <v>3963</v>
      </c>
      <c r="B3970" s="30" t="n">
        <v>0.37</v>
      </c>
      <c r="C3970" s="30" t="n">
        <v>2</v>
      </c>
      <c r="D3970" s="31" t="n">
        <f aca="false">$D$2*B3970^$E$2</f>
        <v>0.696350466426783</v>
      </c>
      <c r="E3970" s="32" t="n">
        <f aca="false">IF(B3970&lt;=0,0,GAMMALN(C3970+$F$2*B3970)-GAMMALN($F$2*B3970)+$F$2*B3970*LN($F$2*B3970)+C3970*LN(D3970)-($F$2*B3970+C3970)*LN($F$2*B3970+D3970))</f>
        <v>-2.2427571154366</v>
      </c>
      <c r="F3970" s="33"/>
      <c r="G3970" s="34"/>
    </row>
    <row r="3971" customFormat="false" ht="14.4" hidden="false" customHeight="false" outlineLevel="0" collapsed="false">
      <c r="A3971" s="28" t="n">
        <v>3964</v>
      </c>
      <c r="B3971" s="30" t="n">
        <v>0.85</v>
      </c>
      <c r="C3971" s="30" t="n">
        <v>4</v>
      </c>
      <c r="D3971" s="31" t="n">
        <f aca="false">$D$2*B3971^$E$2</f>
        <v>1.43698620744703</v>
      </c>
      <c r="E3971" s="32" t="n">
        <f aca="false">IF(B3971&lt;=0,0,GAMMALN(C3971+$F$2*B3971)-GAMMALN($F$2*B3971)+$F$2*B3971*LN($F$2*B3971)+C3971*LN(D3971)-($F$2*B3971+C3971)*LN($F$2*B3971+D3971))</f>
        <v>-0.0264297678021523</v>
      </c>
      <c r="F3971" s="33"/>
      <c r="G3971" s="34"/>
    </row>
    <row r="3972" customFormat="false" ht="14.4" hidden="false" customHeight="false" outlineLevel="0" collapsed="false">
      <c r="A3972" s="28" t="n">
        <v>3965</v>
      </c>
      <c r="B3972" s="30" t="n">
        <v>1.52</v>
      </c>
      <c r="C3972" s="30" t="n">
        <v>2</v>
      </c>
      <c r="D3972" s="31" t="n">
        <f aca="false">$D$2*B3972^$E$2</f>
        <v>2.38406261469199</v>
      </c>
      <c r="E3972" s="32" t="n">
        <f aca="false">IF(B3972&lt;=0,0,GAMMALN(C3972+$F$2*B3972)-GAMMALN($F$2*B3972)+$F$2*B3972*LN($F$2*B3972)+C3972*LN(D3972)-($F$2*B3972+C3972)*LN($F$2*B3972+D3972))</f>
        <v>-1.31553976690733</v>
      </c>
      <c r="F3972" s="33"/>
      <c r="G3972" s="34"/>
    </row>
    <row r="3973" customFormat="false" ht="14.4" hidden="false" customHeight="false" outlineLevel="0" collapsed="false">
      <c r="A3973" s="28" t="n">
        <v>3966</v>
      </c>
      <c r="B3973" s="30" t="n">
        <v>0.18</v>
      </c>
      <c r="C3973" s="30" t="n">
        <v>2</v>
      </c>
      <c r="D3973" s="31" t="n">
        <f aca="false">$D$2*B3973^$E$2</f>
        <v>0.371759934224013</v>
      </c>
      <c r="E3973" s="32" t="n">
        <f aca="false">IF(B3973&lt;=0,0,GAMMALN(C3973+$F$2*B3973)-GAMMALN($F$2*B3973)+$F$2*B3973*LN($F$2*B3973)+C3973*LN(D3973)-($F$2*B3973+C3973)*LN($F$2*B3973+D3973))</f>
        <v>-2.86622571638253</v>
      </c>
      <c r="F3973" s="33"/>
      <c r="G3973" s="34"/>
    </row>
    <row r="3974" customFormat="false" ht="14.4" hidden="false" customHeight="false" outlineLevel="0" collapsed="false">
      <c r="A3974" s="28" t="n">
        <v>3967</v>
      </c>
      <c r="B3974" s="30" t="n">
        <v>0.62</v>
      </c>
      <c r="C3974" s="30" t="n">
        <v>1</v>
      </c>
      <c r="D3974" s="31" t="n">
        <f aca="false">$D$2*B3974^$E$2</f>
        <v>1.09169206174602</v>
      </c>
      <c r="E3974" s="32" t="n">
        <f aca="false">IF(B3974&lt;=0,0,GAMMALN(C3974+$F$2*B3974)-GAMMALN($F$2*B3974)+$F$2*B3974*LN($F$2*B3974)+C3974*LN(D3974)-($F$2*B3974+C3974)*LN($F$2*B3974+D3974))</f>
        <v>-1.85639086679536</v>
      </c>
      <c r="F3974" s="33"/>
      <c r="G3974" s="34"/>
    </row>
    <row r="3975" customFormat="false" ht="14.4" hidden="false" customHeight="false" outlineLevel="0" collapsed="false">
      <c r="A3975" s="28" t="n">
        <v>3968</v>
      </c>
      <c r="B3975" s="30" t="n">
        <v>0.18</v>
      </c>
      <c r="C3975" s="30" t="n">
        <v>0</v>
      </c>
      <c r="D3975" s="31" t="n">
        <f aca="false">$D$2*B3975^$E$2</f>
        <v>0.371759934224013</v>
      </c>
      <c r="E3975" s="32" t="n">
        <f aca="false">IF(B3975&lt;=0,0,GAMMALN(C3975+$F$2*B3975)-GAMMALN($F$2*B3975)+$F$2*B3975*LN($F$2*B3975)+C3975*LN(D3975)-($F$2*B3975+C3975)*LN($F$2*B3975+D3975))</f>
        <v>-0.151643361470108</v>
      </c>
      <c r="F3975" s="33"/>
      <c r="G3975" s="34"/>
    </row>
    <row r="3976" customFormat="false" ht="14.4" hidden="false" customHeight="false" outlineLevel="0" collapsed="false">
      <c r="A3976" s="28" t="n">
        <v>3969</v>
      </c>
      <c r="B3976" s="30" t="n">
        <v>0.74</v>
      </c>
      <c r="C3976" s="30" t="n">
        <v>0</v>
      </c>
      <c r="D3976" s="31" t="n">
        <f aca="false">$D$2*B3976^$E$2</f>
        <v>1.2735874937402</v>
      </c>
      <c r="E3976" s="32" t="n">
        <f aca="false">IF(B3976&lt;=0,0,GAMMALN(C3976+$F$2*B3976)-GAMMALN($F$2*B3976)+$F$2*B3976*LN($F$2*B3976)+C3976*LN(D3976)-($F$2*B3976+C3976)*LN($F$2*B3976+D3976))</f>
        <v>-0.567555278759625</v>
      </c>
      <c r="F3976" s="33"/>
      <c r="G3976" s="34"/>
    </row>
    <row r="3977" customFormat="false" ht="14.4" hidden="false" customHeight="false" outlineLevel="0" collapsed="false">
      <c r="A3977" s="28" t="n">
        <v>3970</v>
      </c>
      <c r="B3977" s="30" t="n">
        <v>0.34</v>
      </c>
      <c r="C3977" s="30" t="n">
        <v>0</v>
      </c>
      <c r="D3977" s="31" t="n">
        <f aca="false">$D$2*B3977^$E$2</f>
        <v>0.64690698983537</v>
      </c>
      <c r="E3977" s="32" t="n">
        <f aca="false">IF(B3977&lt;=0,0,GAMMALN(C3977+$F$2*B3977)-GAMMALN($F$2*B3977)+$F$2*B3977*LN($F$2*B3977)+C3977*LN(D3977)-($F$2*B3977+C3977)*LN($F$2*B3977+D3977))</f>
        <v>-0.274762620960868</v>
      </c>
      <c r="F3977" s="33"/>
      <c r="G3977" s="34"/>
    </row>
    <row r="3978" customFormat="false" ht="14.4" hidden="false" customHeight="false" outlineLevel="0" collapsed="false">
      <c r="A3978" s="28" t="n">
        <v>3971</v>
      </c>
      <c r="B3978" s="30" t="n">
        <v>0.15</v>
      </c>
      <c r="C3978" s="30" t="n">
        <v>0</v>
      </c>
      <c r="D3978" s="31" t="n">
        <f aca="false">$D$2*B3978^$E$2</f>
        <v>0.317171912373418</v>
      </c>
      <c r="E3978" s="32" t="n">
        <f aca="false">IF(B3978&lt;=0,0,GAMMALN(C3978+$F$2*B3978)-GAMMALN($F$2*B3978)+$F$2*B3978*LN($F$2*B3978)+C3978*LN(D3978)-($F$2*B3978+C3978)*LN($F$2*B3978+D3978))</f>
        <v>-0.127862281656253</v>
      </c>
      <c r="F3978" s="33"/>
      <c r="G3978" s="34"/>
    </row>
    <row r="3979" customFormat="false" ht="14.4" hidden="false" customHeight="false" outlineLevel="0" collapsed="false">
      <c r="A3979" s="28" t="n">
        <v>3972</v>
      </c>
      <c r="B3979" s="30" t="n">
        <v>0.54</v>
      </c>
      <c r="C3979" s="30" t="n">
        <v>0</v>
      </c>
      <c r="D3979" s="31" t="n">
        <f aca="false">$D$2*B3979^$E$2</f>
        <v>0.967923870729089</v>
      </c>
      <c r="E3979" s="32" t="n">
        <f aca="false">IF(B3979&lt;=0,0,GAMMALN(C3979+$F$2*B3979)-GAMMALN($F$2*B3979)+$F$2*B3979*LN($F$2*B3979)+C3979*LN(D3979)-($F$2*B3979+C3979)*LN($F$2*B3979+D3979))</f>
        <v>-0.423105518253505</v>
      </c>
      <c r="F3979" s="33"/>
      <c r="G3979" s="34"/>
    </row>
    <row r="3980" customFormat="false" ht="14.4" hidden="false" customHeight="false" outlineLevel="0" collapsed="false">
      <c r="A3980" s="28" t="n">
        <v>3973</v>
      </c>
      <c r="B3980" s="30" t="n">
        <v>1.11</v>
      </c>
      <c r="C3980" s="30" t="n">
        <v>1</v>
      </c>
      <c r="D3980" s="31" t="n">
        <f aca="false">$D$2*B3980^$E$2</f>
        <v>1.8130362548474</v>
      </c>
      <c r="E3980" s="32" t="n">
        <f aca="false">IF(B3980&lt;=0,0,GAMMALN(C3980+$F$2*B3980)-GAMMALN($F$2*B3980)+$F$2*B3980*LN($F$2*B3980)+C3980*LN(D3980)-($F$2*B3980+C3980)*LN($F$2*B3980+D3980))</f>
        <v>-1.63856042790694</v>
      </c>
      <c r="F3980" s="33"/>
      <c r="G3980" s="34"/>
    </row>
    <row r="3981" customFormat="false" ht="14.4" hidden="false" customHeight="false" outlineLevel="0" collapsed="false">
      <c r="A3981" s="28" t="n">
        <v>3974</v>
      </c>
      <c r="B3981" s="30" t="n">
        <v>0.49</v>
      </c>
      <c r="C3981" s="30" t="n">
        <v>0</v>
      </c>
      <c r="D3981" s="31" t="n">
        <f aca="false">$D$2*B3981^$E$2</f>
        <v>0.889378220972885</v>
      </c>
      <c r="E3981" s="32" t="n">
        <f aca="false">IF(B3981&lt;=0,0,GAMMALN(C3981+$F$2*B3981)-GAMMALN($F$2*B3981)+$F$2*B3981*LN($F$2*B3981)+C3981*LN(D3981)-($F$2*B3981+C3981)*LN($F$2*B3981+D3981))</f>
        <v>-0.386447047333324</v>
      </c>
      <c r="F3981" s="33"/>
      <c r="G3981" s="34"/>
    </row>
    <row r="3982" customFormat="false" ht="14.4" hidden="false" customHeight="false" outlineLevel="0" collapsed="false">
      <c r="A3982" s="28" t="n">
        <v>3975</v>
      </c>
      <c r="B3982" s="30" t="n">
        <v>0.25</v>
      </c>
      <c r="C3982" s="30" t="n">
        <v>0</v>
      </c>
      <c r="D3982" s="31" t="n">
        <f aca="false">$D$2*B3982^$E$2</f>
        <v>0.494911760311098</v>
      </c>
      <c r="E3982" s="32" t="n">
        <f aca="false">IF(B3982&lt;=0,0,GAMMALN(C3982+$F$2*B3982)-GAMMALN($F$2*B3982)+$F$2*B3982*LN($F$2*B3982)+C3982*LN(D3982)-($F$2*B3982+C3982)*LN($F$2*B3982+D3982))</f>
        <v>-0.206163128742879</v>
      </c>
      <c r="F3982" s="33"/>
      <c r="G3982" s="34"/>
    </row>
    <row r="3983" customFormat="false" ht="14.4" hidden="false" customHeight="false" outlineLevel="0" collapsed="false">
      <c r="A3983" s="28" t="n">
        <v>3976</v>
      </c>
      <c r="B3983" s="30" t="n">
        <v>1.48</v>
      </c>
      <c r="C3983" s="30" t="n">
        <v>1</v>
      </c>
      <c r="D3983" s="31" t="n">
        <f aca="false">$D$2*B3983^$E$2</f>
        <v>2.32932292346212</v>
      </c>
      <c r="E3983" s="32" t="n">
        <f aca="false">IF(B3983&lt;=0,0,GAMMALN(C3983+$F$2*B3983)-GAMMALN($F$2*B3983)+$F$2*B3983*LN($F$2*B3983)+C3983*LN(D3983)-($F$2*B3983+C3983)*LN($F$2*B3983+D3983))</f>
        <v>-1.61418815437733</v>
      </c>
      <c r="F3983" s="33"/>
      <c r="G3983" s="34"/>
    </row>
    <row r="3984" customFormat="false" ht="14.4" hidden="false" customHeight="false" outlineLevel="0" collapsed="false">
      <c r="A3984" s="28" t="n">
        <v>3977</v>
      </c>
      <c r="B3984" s="30" t="n">
        <v>0.62</v>
      </c>
      <c r="C3984" s="30" t="n">
        <v>4</v>
      </c>
      <c r="D3984" s="31" t="n">
        <f aca="false">$D$2*B3984^$E$2</f>
        <v>1.09169206174602</v>
      </c>
      <c r="E3984" s="32" t="n">
        <f aca="false">IF(B3984&lt;=0,0,GAMMALN(C3984+$F$2*B3984)-GAMMALN($F$2*B3984)+$F$2*B3984*LN($F$2*B3984)+C3984*LN(D3984)-($F$2*B3984+C3984)*LN($F$2*B3984+D3984))</f>
        <v>-0.314097758629967</v>
      </c>
      <c r="F3984" s="33"/>
      <c r="G3984" s="34"/>
    </row>
    <row r="3985" customFormat="false" ht="14.4" hidden="false" customHeight="false" outlineLevel="0" collapsed="false">
      <c r="A3985" s="28" t="n">
        <v>3978</v>
      </c>
      <c r="B3985" s="30" t="n">
        <v>0.04</v>
      </c>
      <c r="C3985" s="30" t="n">
        <v>1</v>
      </c>
      <c r="D3985" s="31" t="n">
        <f aca="false">$D$2*B3985^$E$2</f>
        <v>0.100301230708167</v>
      </c>
      <c r="E3985" s="32" t="n">
        <f aca="false">IF(B3985&lt;=0,0,GAMMALN(C3985+$F$2*B3985)-GAMMALN($F$2*B3985)+$F$2*B3985*LN($F$2*B3985)+C3985*LN(D3985)-($F$2*B3985+C3985)*LN($F$2*B3985+D3985))</f>
        <v>-4.08153838085553</v>
      </c>
      <c r="F3985" s="33"/>
      <c r="G3985" s="34"/>
    </row>
    <row r="3986" customFormat="false" ht="14.4" hidden="false" customHeight="false" outlineLevel="0" collapsed="false">
      <c r="A3986" s="28" t="n">
        <v>3979</v>
      </c>
      <c r="B3986" s="30" t="n">
        <v>0.23</v>
      </c>
      <c r="C3986" s="30" t="n">
        <v>0</v>
      </c>
      <c r="D3986" s="31" t="n">
        <f aca="false">$D$2*B3986^$E$2</f>
        <v>0.460242283399497</v>
      </c>
      <c r="E3986" s="32" t="n">
        <f aca="false">IF(B3986&lt;=0,0,GAMMALN(C3986+$F$2*B3986)-GAMMALN($F$2*B3986)+$F$2*B3986*LN($F$2*B3986)+C3986*LN(D3986)-($F$2*B3986+C3986)*LN($F$2*B3986+D3986))</f>
        <v>-0.190706421448794</v>
      </c>
      <c r="F3986" s="33"/>
      <c r="G3986" s="34"/>
    </row>
    <row r="3987" customFormat="false" ht="14.4" hidden="false" customHeight="false" outlineLevel="0" collapsed="false">
      <c r="A3987" s="28" t="n">
        <v>3980</v>
      </c>
      <c r="B3987" s="30" t="n">
        <v>1.03</v>
      </c>
      <c r="C3987" s="30" t="n">
        <v>6</v>
      </c>
      <c r="D3987" s="31" t="n">
        <f aca="false">$D$2*B3987^$E$2</f>
        <v>1.69867770989975</v>
      </c>
      <c r="E3987" s="32" t="n">
        <f aca="false">IF(B3987&lt;=0,0,GAMMALN(C3987+$F$2*B3987)-GAMMALN($F$2*B3987)+$F$2*B3987*LN($F$2*B3987)+C3987*LN(D3987)-($F$2*B3987+C3987)*LN($F$2*B3987+D3987))</f>
        <v>2.81417799880043</v>
      </c>
      <c r="F3987" s="33"/>
      <c r="G3987" s="34"/>
    </row>
    <row r="3988" customFormat="false" ht="14.4" hidden="false" customHeight="false" outlineLevel="0" collapsed="false">
      <c r="A3988" s="28" t="n">
        <v>3981</v>
      </c>
      <c r="B3988" s="30" t="n">
        <v>9.5</v>
      </c>
      <c r="C3988" s="30" t="n">
        <v>32</v>
      </c>
      <c r="D3988" s="31" t="n">
        <f aca="false">$D$2*B3988^$E$2</f>
        <v>11.7635707657674</v>
      </c>
      <c r="E3988" s="32" t="n">
        <f aca="false">IF(B3988&lt;=0,0,GAMMALN(C3988+$F$2*B3988)-GAMMALN($F$2*B3988)+$F$2*B3988*LN($F$2*B3988)+C3988*LN(D3988)-($F$2*B3988+C3988)*LN($F$2*B3988+D3988))</f>
        <v>75.1449997085854</v>
      </c>
      <c r="F3988" s="33"/>
      <c r="G3988" s="34"/>
    </row>
    <row r="3989" customFormat="false" ht="14.4" hidden="false" customHeight="false" outlineLevel="0" collapsed="false">
      <c r="A3989" s="28" t="n">
        <v>3982</v>
      </c>
      <c r="B3989" s="30" t="n">
        <v>2.56</v>
      </c>
      <c r="C3989" s="30" t="n">
        <v>6</v>
      </c>
      <c r="D3989" s="31" t="n">
        <f aca="false">$D$2*B3989^$E$2</f>
        <v>3.75415112667278</v>
      </c>
      <c r="E3989" s="32" t="n">
        <f aca="false">IF(B3989&lt;=0,0,GAMMALN(C3989+$F$2*B3989)-GAMMALN($F$2*B3989)+$F$2*B3989*LN($F$2*B3989)+C3989*LN(D3989)-($F$2*B3989+C3989)*LN($F$2*B3989+D3989))</f>
        <v>3.7228854099839</v>
      </c>
      <c r="F3989" s="33"/>
      <c r="G3989" s="34"/>
    </row>
    <row r="3990" customFormat="false" ht="14.4" hidden="false" customHeight="false" outlineLevel="0" collapsed="false">
      <c r="A3990" s="28" t="n">
        <v>3983</v>
      </c>
      <c r="B3990" s="30" t="n">
        <v>0.08</v>
      </c>
      <c r="C3990" s="30" t="n">
        <v>0</v>
      </c>
      <c r="D3990" s="31" t="n">
        <f aca="false">$D$2*B3990^$E$2</f>
        <v>0.183445548176571</v>
      </c>
      <c r="E3990" s="32" t="n">
        <f aca="false">IF(B3990&lt;=0,0,GAMMALN(C3990+$F$2*B3990)-GAMMALN($F$2*B3990)+$F$2*B3990*LN($F$2*B3990)+C3990*LN(D3990)-($F$2*B3990+C3990)*LN($F$2*B3990+D3990))</f>
        <v>-0.0709667824116987</v>
      </c>
      <c r="F3990" s="33"/>
      <c r="G3990" s="34"/>
    </row>
    <row r="3991" customFormat="false" ht="14.4" hidden="false" customHeight="false" outlineLevel="0" collapsed="false">
      <c r="A3991" s="28" t="n">
        <v>3984</v>
      </c>
      <c r="B3991" s="30" t="n">
        <v>0.02</v>
      </c>
      <c r="C3991" s="30" t="n">
        <v>0</v>
      </c>
      <c r="D3991" s="31" t="n">
        <f aca="false">$D$2*B3991^$E$2</f>
        <v>0.054840997677903</v>
      </c>
      <c r="E3991" s="32" t="n">
        <f aca="false">IF(B3991&lt;=0,0,GAMMALN(C3991+$F$2*B3991)-GAMMALN($F$2*B3991)+$F$2*B3991*LN($F$2*B3991)+C3991*LN(D3991)-($F$2*B3991+C3991)*LN($F$2*B3991+D3991))</f>
        <v>-0.019307734375459</v>
      </c>
      <c r="F3991" s="33"/>
      <c r="G3991" s="34"/>
    </row>
    <row r="3992" customFormat="false" ht="14.4" hidden="false" customHeight="false" outlineLevel="0" collapsed="false">
      <c r="A3992" s="28" t="n">
        <v>3985</v>
      </c>
      <c r="B3992" s="30" t="n">
        <v>0.2</v>
      </c>
      <c r="C3992" s="30" t="n">
        <v>0</v>
      </c>
      <c r="D3992" s="31" t="n">
        <f aca="false">$D$2*B3992^$E$2</f>
        <v>0.40749091707044</v>
      </c>
      <c r="E3992" s="32" t="n">
        <f aca="false">IF(B3992&lt;=0,0,GAMMALN(C3992+$F$2*B3992)-GAMMALN($F$2*B3992)+$F$2*B3992*LN($F$2*B3992)+C3992*LN(D3992)-($F$2*B3992+C3992)*LN($F$2*B3992+D3992))</f>
        <v>-0.167346738442914</v>
      </c>
      <c r="F3992" s="33"/>
      <c r="G3992" s="34"/>
    </row>
    <row r="3993" customFormat="false" ht="14.4" hidden="false" customHeight="false" outlineLevel="0" collapsed="false">
      <c r="A3993" s="28" t="n">
        <v>3986</v>
      </c>
      <c r="B3993" s="30" t="n">
        <v>0.86</v>
      </c>
      <c r="C3993" s="30" t="n">
        <v>1</v>
      </c>
      <c r="D3993" s="31" t="n">
        <f aca="false">$D$2*B3993^$E$2</f>
        <v>1.45170017891616</v>
      </c>
      <c r="E3993" s="32" t="n">
        <f aca="false">IF(B3993&lt;=0,0,GAMMALN(C3993+$F$2*B3993)-GAMMALN($F$2*B3993)+$F$2*B3993*LN($F$2*B3993)+C3993*LN(D3993)-($F$2*B3993+C3993)*LN($F$2*B3993+D3993))</f>
        <v>-1.71068337752818</v>
      </c>
      <c r="F3993" s="33"/>
      <c r="G3993" s="34"/>
    </row>
    <row r="3994" customFormat="false" ht="14.4" hidden="false" customHeight="false" outlineLevel="0" collapsed="false">
      <c r="A3994" s="28" t="n">
        <v>3987</v>
      </c>
      <c r="B3994" s="30" t="n">
        <v>0.23</v>
      </c>
      <c r="C3994" s="30" t="n">
        <v>3</v>
      </c>
      <c r="D3994" s="31" t="n">
        <f aca="false">$D$2*B3994^$E$2</f>
        <v>0.460242283399497</v>
      </c>
      <c r="E3994" s="32" t="n">
        <f aca="false">IF(B3994&lt;=0,0,GAMMALN(C3994+$F$2*B3994)-GAMMALN($F$2*B3994)+$F$2*B3994*LN($F$2*B3994)+C3994*LN(D3994)-($F$2*B3994+C3994)*LN($F$2*B3994+D3994))</f>
        <v>-2.13215959767907</v>
      </c>
      <c r="F3994" s="33"/>
      <c r="G3994" s="34"/>
    </row>
    <row r="3995" customFormat="false" ht="14.4" hidden="false" customHeight="false" outlineLevel="0" collapsed="false">
      <c r="A3995" s="28" t="n">
        <v>3988</v>
      </c>
      <c r="B3995" s="30" t="n">
        <v>0.13</v>
      </c>
      <c r="C3995" s="30" t="n">
        <v>0</v>
      </c>
      <c r="D3995" s="31" t="n">
        <f aca="false">$D$2*B3995^$E$2</f>
        <v>0.28000327550974</v>
      </c>
      <c r="E3995" s="32" t="n">
        <f aca="false">IF(B3995&lt;=0,0,GAMMALN(C3995+$F$2*B3995)-GAMMALN($F$2*B3995)+$F$2*B3995*LN($F$2*B3995)+C3995*LN(D3995)-($F$2*B3995+C3995)*LN($F$2*B3995+D3995))</f>
        <v>-0.111833725226127</v>
      </c>
      <c r="F3995" s="33"/>
      <c r="G3995" s="34"/>
    </row>
    <row r="3996" customFormat="false" ht="14.4" hidden="false" customHeight="false" outlineLevel="0" collapsed="false">
      <c r="A3996" s="28" t="n">
        <v>3989</v>
      </c>
      <c r="B3996" s="30" t="n">
        <v>0.68</v>
      </c>
      <c r="C3996" s="30" t="n">
        <v>1</v>
      </c>
      <c r="D3996" s="31" t="n">
        <f aca="false">$D$2*B3996^$E$2</f>
        <v>1.18315803835836</v>
      </c>
      <c r="E3996" s="32" t="n">
        <f aca="false">IF(B3996&lt;=0,0,GAMMALN(C3996+$F$2*B3996)-GAMMALN($F$2*B3996)+$F$2*B3996*LN($F$2*B3996)+C3996*LN(D3996)-($F$2*B3996+C3996)*LN($F$2*B3996+D3996))</f>
        <v>-1.81006512828856</v>
      </c>
      <c r="F3996" s="33"/>
      <c r="G3996" s="34"/>
    </row>
    <row r="3997" customFormat="false" ht="14.4" hidden="false" customHeight="false" outlineLevel="0" collapsed="false">
      <c r="A3997" s="28" t="n">
        <v>3990</v>
      </c>
      <c r="B3997" s="30" t="n">
        <v>0.41</v>
      </c>
      <c r="C3997" s="30" t="n">
        <v>0</v>
      </c>
      <c r="D3997" s="31" t="n">
        <f aca="false">$D$2*B3997^$E$2</f>
        <v>0.761481697686381</v>
      </c>
      <c r="E3997" s="32" t="n">
        <f aca="false">IF(B3997&lt;=0,0,GAMMALN(C3997+$F$2*B3997)-GAMMALN($F$2*B3997)+$F$2*B3997*LN($F$2*B3997)+C3997*LN(D3997)-($F$2*B3997+C3997)*LN($F$2*B3997+D3997))</f>
        <v>-0.327234255819089</v>
      </c>
      <c r="F3997" s="33"/>
      <c r="G3997" s="34"/>
    </row>
    <row r="3998" customFormat="false" ht="14.4" hidden="false" customHeight="false" outlineLevel="0" collapsed="false">
      <c r="A3998" s="28" t="n">
        <v>3991</v>
      </c>
      <c r="B3998" s="30" t="n">
        <v>0.02</v>
      </c>
      <c r="C3998" s="30" t="n">
        <v>0</v>
      </c>
      <c r="D3998" s="31" t="n">
        <f aca="false">$D$2*B3998^$E$2</f>
        <v>0.054840997677903</v>
      </c>
      <c r="E3998" s="32" t="n">
        <f aca="false">IF(B3998&lt;=0,0,GAMMALN(C3998+$F$2*B3998)-GAMMALN($F$2*B3998)+$F$2*B3998*LN($F$2*B3998)+C3998*LN(D3998)-($F$2*B3998+C3998)*LN($F$2*B3998+D3998))</f>
        <v>-0.019307734375459</v>
      </c>
      <c r="F3998" s="33"/>
      <c r="G3998" s="34"/>
    </row>
    <row r="3999" customFormat="false" ht="14.4" hidden="false" customHeight="false" outlineLevel="0" collapsed="false">
      <c r="A3999" s="28" t="n">
        <v>3992</v>
      </c>
      <c r="B3999" s="30" t="n">
        <v>0.2</v>
      </c>
      <c r="C3999" s="30" t="n">
        <v>0</v>
      </c>
      <c r="D3999" s="31" t="n">
        <f aca="false">$D$2*B3999^$E$2</f>
        <v>0.40749091707044</v>
      </c>
      <c r="E3999" s="32" t="n">
        <f aca="false">IF(B3999&lt;=0,0,GAMMALN(C3999+$F$2*B3999)-GAMMALN($F$2*B3999)+$F$2*B3999*LN($F$2*B3999)+C3999*LN(D3999)-($F$2*B3999+C3999)*LN($F$2*B3999+D3999))</f>
        <v>-0.167346738442914</v>
      </c>
      <c r="F3999" s="33"/>
      <c r="G3999" s="34"/>
    </row>
    <row r="4000" customFormat="false" ht="14.4" hidden="false" customHeight="false" outlineLevel="0" collapsed="false">
      <c r="A4000" s="28" t="n">
        <v>3993</v>
      </c>
      <c r="B4000" s="30" t="n">
        <v>0.32</v>
      </c>
      <c r="C4000" s="30" t="n">
        <v>1</v>
      </c>
      <c r="D4000" s="31" t="n">
        <f aca="false">$D$2*B4000^$E$2</f>
        <v>0.613633423364253</v>
      </c>
      <c r="E4000" s="32" t="n">
        <f aca="false">IF(B4000&lt;=0,0,GAMMALN(C4000+$F$2*B4000)-GAMMALN($F$2*B4000)+$F$2*B4000*LN($F$2*B4000)+C4000*LN(D4000)-($F$2*B4000+C4000)*LN($F$2*B4000+D4000))</f>
        <v>-2.27703646839786</v>
      </c>
      <c r="F4000" s="33"/>
      <c r="G4000" s="34"/>
    </row>
    <row r="4001" customFormat="false" ht="14.4" hidden="false" customHeight="false" outlineLevel="0" collapsed="false">
      <c r="A4001" s="28" t="n">
        <v>3994</v>
      </c>
      <c r="B4001" s="30" t="n">
        <v>0.33</v>
      </c>
      <c r="C4001" s="30" t="n">
        <v>0</v>
      </c>
      <c r="D4001" s="31" t="n">
        <f aca="false">$D$2*B4001^$E$2</f>
        <v>0.63030272603403</v>
      </c>
      <c r="E4001" s="32" t="n">
        <f aca="false">IF(B4001&lt;=0,0,GAMMALN(C4001+$F$2*B4001)-GAMMALN($F$2*B4001)+$F$2*B4001*LN($F$2*B4001)+C4001*LN(D4001)-($F$2*B4001+C4001)*LN($F$2*B4001+D4001))</f>
        <v>-0.267208837820385</v>
      </c>
      <c r="F4001" s="33"/>
      <c r="G4001" s="34"/>
    </row>
    <row r="4002" customFormat="false" ht="14.4" hidden="false" customHeight="false" outlineLevel="0" collapsed="false">
      <c r="A4002" s="28" t="n">
        <v>3995</v>
      </c>
      <c r="B4002" s="30" t="n">
        <v>3.59</v>
      </c>
      <c r="C4002" s="30" t="n">
        <v>3</v>
      </c>
      <c r="D4002" s="31" t="n">
        <f aca="false">$D$2*B4002^$E$2</f>
        <v>5.03992245943035</v>
      </c>
      <c r="E4002" s="32" t="n">
        <f aca="false">IF(B4002&lt;=0,0,GAMMALN(C4002+$F$2*B4002)-GAMMALN($F$2*B4002)+$F$2*B4002*LN($F$2*B4002)+C4002*LN(D4002)-($F$2*B4002+C4002)*LN($F$2*B4002+D4002))</f>
        <v>-0.352858904246968</v>
      </c>
      <c r="F4002" s="33"/>
      <c r="G4002" s="34"/>
    </row>
    <row r="4003" customFormat="false" ht="14.4" hidden="false" customHeight="false" outlineLevel="0" collapsed="false">
      <c r="A4003" s="28" t="n">
        <v>3996</v>
      </c>
      <c r="B4003" s="30" t="n">
        <v>1.59</v>
      </c>
      <c r="C4003" s="30" t="n">
        <v>1</v>
      </c>
      <c r="D4003" s="31" t="n">
        <f aca="false">$D$2*B4003^$E$2</f>
        <v>2.47941391226541</v>
      </c>
      <c r="E4003" s="32" t="n">
        <f aca="false">IF(B4003&lt;=0,0,GAMMALN(C4003+$F$2*B4003)-GAMMALN($F$2*B4003)+$F$2*B4003*LN($F$2*B4003)+C4003*LN(D4003)-($F$2*B4003+C4003)*LN($F$2*B4003+D4003))</f>
        <v>-1.61942800241937</v>
      </c>
      <c r="F4003" s="33"/>
      <c r="G4003" s="34"/>
    </row>
    <row r="4004" customFormat="false" ht="14.4" hidden="false" customHeight="false" outlineLevel="0" collapsed="false">
      <c r="A4004" s="28" t="n">
        <v>3997</v>
      </c>
      <c r="B4004" s="30" t="n">
        <v>0.4</v>
      </c>
      <c r="C4004" s="30" t="n">
        <v>1</v>
      </c>
      <c r="D4004" s="31" t="n">
        <f aca="false">$D$2*B4004^$E$2</f>
        <v>0.745278937568148</v>
      </c>
      <c r="E4004" s="32" t="n">
        <f aca="false">IF(B4004&lt;=0,0,GAMMALN(C4004+$F$2*B4004)-GAMMALN($F$2*B4004)+$F$2*B4004*LN($F$2*B4004)+C4004*LN(D4004)-($F$2*B4004+C4004)*LN($F$2*B4004+D4004))</f>
        <v>-2.12034174930583</v>
      </c>
      <c r="F4004" s="33"/>
      <c r="G4004" s="34"/>
    </row>
    <row r="4005" customFormat="false" ht="14.4" hidden="false" customHeight="false" outlineLevel="0" collapsed="false">
      <c r="A4005" s="28" t="n">
        <v>3998</v>
      </c>
      <c r="B4005" s="30" t="n">
        <v>1.44</v>
      </c>
      <c r="C4005" s="30" t="n">
        <v>2</v>
      </c>
      <c r="D4005" s="31" t="n">
        <f aca="false">$D$2*B4005^$E$2</f>
        <v>2.27439204381542</v>
      </c>
      <c r="E4005" s="32" t="n">
        <f aca="false">IF(B4005&lt;=0,0,GAMMALN(C4005+$F$2*B4005)-GAMMALN($F$2*B4005)+$F$2*B4005*LN($F$2*B4005)+C4005*LN(D4005)-($F$2*B4005+C4005)*LN($F$2*B4005+D4005))</f>
        <v>-1.33547608969402</v>
      </c>
      <c r="F4005" s="33"/>
      <c r="G4005" s="34"/>
    </row>
    <row r="4006" customFormat="false" ht="14.4" hidden="false" customHeight="false" outlineLevel="0" collapsed="false">
      <c r="A4006" s="28" t="n">
        <v>3999</v>
      </c>
      <c r="B4006" s="30" t="n">
        <v>2.14</v>
      </c>
      <c r="C4006" s="30" t="n">
        <v>2</v>
      </c>
      <c r="D4006" s="31" t="n">
        <f aca="false">$D$2*B4006^$E$2</f>
        <v>3.21162003746196</v>
      </c>
      <c r="E4006" s="32" t="n">
        <f aca="false">IF(B4006&lt;=0,0,GAMMALN(C4006+$F$2*B4006)-GAMMALN($F$2*B4006)+$F$2*B4006*LN($F$2*B4006)+C4006*LN(D4006)-($F$2*B4006+C4006)*LN($F$2*B4006+D4006))</f>
        <v>-1.2440223108229</v>
      </c>
      <c r="F4006" s="33"/>
      <c r="G4006" s="34"/>
    </row>
    <row r="4007" customFormat="false" ht="14.4" hidden="false" customHeight="false" outlineLevel="0" collapsed="false">
      <c r="A4007" s="28" t="n">
        <v>4000</v>
      </c>
      <c r="B4007" s="30" t="n">
        <v>2.89</v>
      </c>
      <c r="C4007" s="30" t="n">
        <v>6</v>
      </c>
      <c r="D4007" s="31" t="n">
        <f aca="false">$D$2*B4007^$E$2</f>
        <v>4.17231823122369</v>
      </c>
      <c r="E4007" s="32" t="n">
        <f aca="false">IF(B4007&lt;=0,0,GAMMALN(C4007+$F$2*B4007)-GAMMALN($F$2*B4007)+$F$2*B4007*LN($F$2*B4007)+C4007*LN(D4007)-($F$2*B4007+C4007)*LN($F$2*B4007+D4007))</f>
        <v>3.82570997197703</v>
      </c>
      <c r="F4007" s="33"/>
      <c r="G4007" s="34"/>
    </row>
    <row r="4008" customFormat="false" ht="14.4" hidden="false" customHeight="false" outlineLevel="0" collapsed="false">
      <c r="A4008" s="28" t="n">
        <v>4001</v>
      </c>
      <c r="B4008" s="30" t="n">
        <v>3.5</v>
      </c>
      <c r="C4008" s="30" t="n">
        <v>6</v>
      </c>
      <c r="D4008" s="31" t="n">
        <f aca="false">$D$2*B4008^$E$2</f>
        <v>4.92969122658106</v>
      </c>
      <c r="E4008" s="32" t="n">
        <f aca="false">IF(B4008&lt;=0,0,GAMMALN(C4008+$F$2*B4008)-GAMMALN($F$2*B4008)+$F$2*B4008*LN($F$2*B4008)+C4008*LN(D4008)-($F$2*B4008+C4008)*LN($F$2*B4008+D4008))</f>
        <v>3.96720882240191</v>
      </c>
      <c r="F4008" s="33"/>
      <c r="G4008" s="34"/>
    </row>
    <row r="4009" customFormat="false" ht="14.4" hidden="false" customHeight="false" outlineLevel="0" collapsed="false">
      <c r="A4009" s="28" t="n">
        <v>4002</v>
      </c>
      <c r="B4009" s="30" t="n">
        <v>3.59</v>
      </c>
      <c r="C4009" s="30" t="n">
        <v>5</v>
      </c>
      <c r="D4009" s="31" t="n">
        <f aca="false">$D$2*B4009^$E$2</f>
        <v>5.03992245943035</v>
      </c>
      <c r="E4009" s="32" t="n">
        <f aca="false">IF(B4009&lt;=0,0,GAMMALN(C4009+$F$2*B4009)-GAMMALN($F$2*B4009)+$F$2*B4009*LN($F$2*B4009)+C4009*LN(D4009)-($F$2*B4009+C4009)*LN($F$2*B4009+D4009))</f>
        <v>2.37195583481128</v>
      </c>
      <c r="F4009" s="33"/>
      <c r="G4009" s="34"/>
    </row>
    <row r="4010" customFormat="false" ht="14.4" hidden="false" customHeight="false" outlineLevel="0" collapsed="false">
      <c r="A4010" s="28" t="n">
        <v>4003</v>
      </c>
      <c r="B4010" s="30" t="n">
        <v>1.52</v>
      </c>
      <c r="C4010" s="30" t="n">
        <v>2</v>
      </c>
      <c r="D4010" s="31" t="n">
        <f aca="false">$D$2*B4010^$E$2</f>
        <v>2.38406261469199</v>
      </c>
      <c r="E4010" s="32" t="n">
        <f aca="false">IF(B4010&lt;=0,0,GAMMALN(C4010+$F$2*B4010)-GAMMALN($F$2*B4010)+$F$2*B4010*LN($F$2*B4010)+C4010*LN(D4010)-($F$2*B4010+C4010)*LN($F$2*B4010+D4010))</f>
        <v>-1.31553976690733</v>
      </c>
      <c r="F4010" s="33"/>
      <c r="G4010" s="34"/>
    </row>
    <row r="4011" customFormat="false" ht="14.4" hidden="false" customHeight="false" outlineLevel="0" collapsed="false">
      <c r="A4011" s="28" t="n">
        <v>4004</v>
      </c>
      <c r="B4011" s="30" t="n">
        <v>8.92</v>
      </c>
      <c r="C4011" s="30" t="n">
        <v>5</v>
      </c>
      <c r="D4011" s="31" t="n">
        <f aca="false">$D$2*B4011^$E$2</f>
        <v>11.1354905326842</v>
      </c>
      <c r="E4011" s="32" t="n">
        <f aca="false">IF(B4011&lt;=0,0,GAMMALN(C4011+$F$2*B4011)-GAMMALN($F$2*B4011)+$F$2*B4011*LN($F$2*B4011)+C4011*LN(D4011)-($F$2*B4011+C4011)*LN($F$2*B4011+D4011))</f>
        <v>1.92354920825768</v>
      </c>
      <c r="F4011" s="33"/>
      <c r="G4011" s="34"/>
    </row>
    <row r="4012" customFormat="false" ht="14.4" hidden="false" customHeight="false" outlineLevel="0" collapsed="false">
      <c r="A4012" s="28" t="n">
        <v>4005</v>
      </c>
      <c r="B4012" s="30" t="n">
        <v>1</v>
      </c>
      <c r="C4012" s="30" t="n">
        <v>3</v>
      </c>
      <c r="D4012" s="31" t="n">
        <f aca="false">$D$2*B4012^$E$2</f>
        <v>1.65550159576843</v>
      </c>
      <c r="E4012" s="32" t="n">
        <f aca="false">IF(B4012&lt;=0,0,GAMMALN(C4012+$F$2*B4012)-GAMMALN($F$2*B4012)+$F$2*B4012*LN($F$2*B4012)+C4012*LN(D4012)-($F$2*B4012+C4012)*LN($F$2*B4012+D4012))</f>
        <v>-0.86489898736552</v>
      </c>
      <c r="F4012" s="33"/>
      <c r="G4012" s="34"/>
    </row>
    <row r="4013" customFormat="false" ht="14.4" hidden="false" customHeight="false" outlineLevel="0" collapsed="false">
      <c r="A4013" s="28" t="n">
        <v>4006</v>
      </c>
      <c r="B4013" s="30" t="n">
        <v>0.3</v>
      </c>
      <c r="C4013" s="30" t="n">
        <v>1</v>
      </c>
      <c r="D4013" s="31" t="n">
        <f aca="false">$D$2*B4013^$E$2</f>
        <v>0.5800903430671</v>
      </c>
      <c r="E4013" s="32" t="n">
        <f aca="false">IF(B4013&lt;=0,0,GAMMALN(C4013+$F$2*B4013)-GAMMALN($F$2*B4013)+$F$2*B4013*LN($F$2*B4013)+C4013*LN(D4013)-($F$2*B4013+C4013)*LN($F$2*B4013+D4013))</f>
        <v>-2.3245880157395</v>
      </c>
      <c r="F4013" s="33"/>
      <c r="G4013" s="34"/>
    </row>
    <row r="4014" customFormat="false" ht="14.4" hidden="false" customHeight="false" outlineLevel="0" collapsed="false">
      <c r="A4014" s="28" t="n">
        <v>4007</v>
      </c>
      <c r="B4014" s="30" t="n">
        <v>0.73</v>
      </c>
      <c r="C4014" s="30" t="n">
        <v>1</v>
      </c>
      <c r="D4014" s="31" t="n">
        <f aca="false">$D$2*B4014^$E$2</f>
        <v>1.25858367626055</v>
      </c>
      <c r="E4014" s="32" t="n">
        <f aca="false">IF(B4014&lt;=0,0,GAMMALN(C4014+$F$2*B4014)-GAMMALN($F$2*B4014)+$F$2*B4014*LN($F$2*B4014)+C4014*LN(D4014)-($F$2*B4014+C4014)*LN($F$2*B4014+D4014))</f>
        <v>-1.77711579870933</v>
      </c>
      <c r="F4014" s="33"/>
      <c r="G4014" s="34"/>
    </row>
    <row r="4015" customFormat="false" ht="14.4" hidden="false" customHeight="false" outlineLevel="0" collapsed="false">
      <c r="A4015" s="28" t="n">
        <v>4008</v>
      </c>
      <c r="B4015" s="30" t="n">
        <v>0.6</v>
      </c>
      <c r="C4015" s="30" t="n">
        <v>0</v>
      </c>
      <c r="D4015" s="31" t="n">
        <f aca="false">$D$2*B4015^$E$2</f>
        <v>1.06095399053976</v>
      </c>
      <c r="E4015" s="32" t="n">
        <f aca="false">IF(B4015&lt;=0,0,GAMMALN(C4015+$F$2*B4015)-GAMMALN($F$2*B4015)+$F$2*B4015*LN($F$2*B4015)+C4015*LN(D4015)-($F$2*B4015+C4015)*LN($F$2*B4015+D4015))</f>
        <v>-0.466783879642203</v>
      </c>
      <c r="F4015" s="33"/>
      <c r="G4015" s="34"/>
    </row>
    <row r="4016" customFormat="false" ht="14.4" hidden="false" customHeight="false" outlineLevel="0" collapsed="false">
      <c r="A4016" s="28" t="n">
        <v>4009</v>
      </c>
      <c r="B4016" s="30" t="n">
        <v>0.04</v>
      </c>
      <c r="C4016" s="30" t="n">
        <v>0</v>
      </c>
      <c r="D4016" s="31" t="n">
        <f aca="false">$D$2*B4016^$E$2</f>
        <v>0.100301230708167</v>
      </c>
      <c r="E4016" s="32" t="n">
        <f aca="false">IF(B4016&lt;=0,0,GAMMALN(C4016+$F$2*B4016)-GAMMALN($F$2*B4016)+$F$2*B4016*LN($F$2*B4016)+C4016*LN(D4016)-($F$2*B4016+C4016)*LN($F$2*B4016+D4016))</f>
        <v>-0.0370371996178081</v>
      </c>
      <c r="F4016" s="33"/>
      <c r="G4016" s="34"/>
    </row>
    <row r="4017" customFormat="false" ht="14.4" hidden="false" customHeight="false" outlineLevel="0" collapsed="false">
      <c r="A4017" s="28" t="n">
        <v>4010</v>
      </c>
      <c r="B4017" s="30" t="n">
        <v>0.68</v>
      </c>
      <c r="C4017" s="30" t="n">
        <v>1</v>
      </c>
      <c r="D4017" s="31" t="n">
        <f aca="false">$D$2*B4017^$E$2</f>
        <v>1.18315803835836</v>
      </c>
      <c r="E4017" s="32" t="n">
        <f aca="false">IF(B4017&lt;=0,0,GAMMALN(C4017+$F$2*B4017)-GAMMALN($F$2*B4017)+$F$2*B4017*LN($F$2*B4017)+C4017*LN(D4017)-($F$2*B4017+C4017)*LN($F$2*B4017+D4017))</f>
        <v>-1.81006512828856</v>
      </c>
      <c r="F4017" s="33"/>
      <c r="G4017" s="34"/>
    </row>
    <row r="4018" customFormat="false" ht="14.4" hidden="false" customHeight="false" outlineLevel="0" collapsed="false">
      <c r="A4018" s="28" t="n">
        <v>4011</v>
      </c>
      <c r="B4018" s="30" t="n">
        <v>0.87</v>
      </c>
      <c r="C4018" s="30" t="n">
        <v>3</v>
      </c>
      <c r="D4018" s="31" t="n">
        <f aca="false">$D$2*B4018^$E$2</f>
        <v>1.46639209759453</v>
      </c>
      <c r="E4018" s="32" t="n">
        <f aca="false">IF(B4018&lt;=0,0,GAMMALN(C4018+$F$2*B4018)-GAMMALN($F$2*B4018)+$F$2*B4018*LN($F$2*B4018)+C4018*LN(D4018)-($F$2*B4018+C4018)*LN($F$2*B4018+D4018))</f>
        <v>-0.973548712113739</v>
      </c>
      <c r="F4018" s="33"/>
      <c r="G4018" s="34"/>
    </row>
    <row r="4019" customFormat="false" ht="14.4" hidden="false" customHeight="false" outlineLevel="0" collapsed="false">
      <c r="A4019" s="28" t="n">
        <v>4012</v>
      </c>
      <c r="B4019" s="30" t="n">
        <v>0.09</v>
      </c>
      <c r="C4019" s="30" t="n">
        <v>0</v>
      </c>
      <c r="D4019" s="31" t="n">
        <f aca="false">$D$2*B4019^$E$2</f>
        <v>0.203264561616754</v>
      </c>
      <c r="E4019" s="32" t="n">
        <f aca="false">IF(B4019&lt;=0,0,GAMMALN(C4019+$F$2*B4019)-GAMMALN($F$2*B4019)+$F$2*B4019*LN($F$2*B4019)+C4019*LN(D4019)-($F$2*B4019+C4019)*LN($F$2*B4019+D4019))</f>
        <v>-0.0792492625862757</v>
      </c>
      <c r="F4019" s="33"/>
      <c r="G4019" s="34"/>
    </row>
    <row r="4020" customFormat="false" ht="14.4" hidden="false" customHeight="false" outlineLevel="0" collapsed="false">
      <c r="A4020" s="28" t="n">
        <v>4013</v>
      </c>
      <c r="B4020" s="30" t="n">
        <v>0.09</v>
      </c>
      <c r="C4020" s="30" t="n">
        <v>0</v>
      </c>
      <c r="D4020" s="31" t="n">
        <f aca="false">$D$2*B4020^$E$2</f>
        <v>0.203264561616754</v>
      </c>
      <c r="E4020" s="32" t="n">
        <f aca="false">IF(B4020&lt;=0,0,GAMMALN(C4020+$F$2*B4020)-GAMMALN($F$2*B4020)+$F$2*B4020*LN($F$2*B4020)+C4020*LN(D4020)-($F$2*B4020+C4020)*LN($F$2*B4020+D4020))</f>
        <v>-0.0792492625862757</v>
      </c>
      <c r="F4020" s="33"/>
      <c r="G4020" s="34"/>
    </row>
    <row r="4021" customFormat="false" ht="14.4" hidden="false" customHeight="false" outlineLevel="0" collapsed="false">
      <c r="A4021" s="28" t="n">
        <v>4014</v>
      </c>
      <c r="B4021" s="30" t="n">
        <v>0.18</v>
      </c>
      <c r="C4021" s="30" t="n">
        <v>0</v>
      </c>
      <c r="D4021" s="31" t="n">
        <f aca="false">$D$2*B4021^$E$2</f>
        <v>0.371759934224013</v>
      </c>
      <c r="E4021" s="32" t="n">
        <f aca="false">IF(B4021&lt;=0,0,GAMMALN(C4021+$F$2*B4021)-GAMMALN($F$2*B4021)+$F$2*B4021*LN($F$2*B4021)+C4021*LN(D4021)-($F$2*B4021+C4021)*LN($F$2*B4021+D4021))</f>
        <v>-0.151643361470108</v>
      </c>
      <c r="F4021" s="33"/>
      <c r="G4021" s="34"/>
    </row>
    <row r="4022" customFormat="false" ht="14.4" hidden="false" customHeight="false" outlineLevel="0" collapsed="false">
      <c r="A4022" s="28" t="n">
        <v>4015</v>
      </c>
      <c r="B4022" s="30" t="n">
        <v>0.28</v>
      </c>
      <c r="C4022" s="30" t="n">
        <v>0</v>
      </c>
      <c r="D4022" s="31" t="n">
        <f aca="false">$D$2*B4022^$E$2</f>
        <v>0.546257346844559</v>
      </c>
      <c r="E4022" s="32" t="n">
        <f aca="false">IF(B4022&lt;=0,0,GAMMALN(C4022+$F$2*B4022)-GAMMALN($F$2*B4022)+$F$2*B4022*LN($F$2*B4022)+C4022*LN(D4022)-($F$2*B4022+C4022)*LN($F$2*B4022+D4022))</f>
        <v>-0.229192541187821</v>
      </c>
      <c r="F4022" s="33"/>
      <c r="G4022" s="34"/>
    </row>
    <row r="4023" customFormat="false" ht="14.4" hidden="false" customHeight="false" outlineLevel="0" collapsed="false">
      <c r="A4023" s="28" t="n">
        <v>4016</v>
      </c>
      <c r="B4023" s="30" t="n">
        <v>0.89</v>
      </c>
      <c r="C4023" s="30" t="n">
        <v>0</v>
      </c>
      <c r="D4023" s="31" t="n">
        <f aca="false">$D$2*B4023^$E$2</f>
        <v>1.49571091357194</v>
      </c>
      <c r="E4023" s="32" t="n">
        <f aca="false">IF(B4023&lt;=0,0,GAMMALN(C4023+$F$2*B4023)-GAMMALN($F$2*B4023)+$F$2*B4023*LN($F$2*B4023)+C4023*LN(D4023)-($F$2*B4023+C4023)*LN($F$2*B4023+D4023))</f>
        <v>-0.674030612962333</v>
      </c>
      <c r="F4023" s="33"/>
      <c r="G4023" s="34"/>
    </row>
    <row r="4024" customFormat="false" ht="14.4" hidden="false" customHeight="false" outlineLevel="0" collapsed="false">
      <c r="A4024" s="28" t="n">
        <v>4017</v>
      </c>
      <c r="B4024" s="30" t="n">
        <v>2.61</v>
      </c>
      <c r="C4024" s="30" t="n">
        <v>10</v>
      </c>
      <c r="D4024" s="31" t="n">
        <f aca="false">$D$2*B4024^$E$2</f>
        <v>3.81793675015817</v>
      </c>
      <c r="E4024" s="32" t="n">
        <f aca="false">IF(B4024&lt;=0,0,GAMMALN(C4024+$F$2*B4024)-GAMMALN($F$2*B4024)+$F$2*B4024*LN($F$2*B4024)+C4024*LN(D4024)-($F$2*B4024+C4024)*LN($F$2*B4024+D4024))</f>
        <v>11.2071730329294</v>
      </c>
      <c r="F4024" s="33"/>
      <c r="G4024" s="34"/>
    </row>
    <row r="4025" customFormat="false" ht="14.4" hidden="false" customHeight="false" outlineLevel="0" collapsed="false">
      <c r="A4025" s="28" t="n">
        <v>4018</v>
      </c>
      <c r="B4025" s="30" t="n">
        <v>2.52</v>
      </c>
      <c r="C4025" s="30" t="n">
        <v>20</v>
      </c>
      <c r="D4025" s="31" t="n">
        <f aca="false">$D$2*B4025^$E$2</f>
        <v>3.70300694609979</v>
      </c>
      <c r="E4025" s="32" t="n">
        <f aca="false">IF(B4025&lt;=0,0,GAMMALN(C4025+$F$2*B4025)-GAMMALN($F$2*B4025)+$F$2*B4025*LN($F$2*B4025)+C4025*LN(D4025)-($F$2*B4025+C4025)*LN($F$2*B4025+D4025))</f>
        <v>35.5302348193992</v>
      </c>
      <c r="F4025" s="33"/>
      <c r="G4025" s="34"/>
    </row>
    <row r="4026" customFormat="false" ht="14.4" hidden="false" customHeight="false" outlineLevel="0" collapsed="false">
      <c r="A4026" s="28" t="n">
        <v>4019</v>
      </c>
      <c r="B4026" s="30" t="n">
        <v>0.57</v>
      </c>
      <c r="C4026" s="30" t="n">
        <v>10</v>
      </c>
      <c r="D4026" s="31" t="n">
        <f aca="false">$D$2*B4026^$E$2</f>
        <v>1.01459689869565</v>
      </c>
      <c r="E4026" s="32" t="n">
        <f aca="false">IF(B4026&lt;=0,0,GAMMALN(C4026+$F$2*B4026)-GAMMALN($F$2*B4026)+$F$2*B4026*LN($F$2*B4026)+C4026*LN(D4026)-($F$2*B4026+C4026)*LN($F$2*B4026+D4026))</f>
        <v>9.34635572886194</v>
      </c>
      <c r="F4026" s="33"/>
      <c r="G4026" s="34"/>
    </row>
    <row r="4027" customFormat="false" ht="14.4" hidden="false" customHeight="false" outlineLevel="0" collapsed="false">
      <c r="A4027" s="28" t="n">
        <v>4020</v>
      </c>
      <c r="B4027" s="30" t="n">
        <v>0.54</v>
      </c>
      <c r="C4027" s="30" t="n">
        <v>0</v>
      </c>
      <c r="D4027" s="31" t="n">
        <f aca="false">$D$2*B4027^$E$2</f>
        <v>0.967923870729089</v>
      </c>
      <c r="E4027" s="32" t="n">
        <f aca="false">IF(B4027&lt;=0,0,GAMMALN(C4027+$F$2*B4027)-GAMMALN($F$2*B4027)+$F$2*B4027*LN($F$2*B4027)+C4027*LN(D4027)-($F$2*B4027+C4027)*LN($F$2*B4027+D4027))</f>
        <v>-0.423105518253505</v>
      </c>
      <c r="F4027" s="33"/>
      <c r="G4027" s="34"/>
    </row>
    <row r="4028" customFormat="false" ht="14.4" hidden="false" customHeight="false" outlineLevel="0" collapsed="false">
      <c r="A4028" s="28" t="n">
        <v>4021</v>
      </c>
      <c r="B4028" s="30" t="n">
        <v>0.02</v>
      </c>
      <c r="C4028" s="30" t="n">
        <v>0</v>
      </c>
      <c r="D4028" s="31" t="n">
        <f aca="false">$D$2*B4028^$E$2</f>
        <v>0.054840997677903</v>
      </c>
      <c r="E4028" s="32" t="n">
        <f aca="false">IF(B4028&lt;=0,0,GAMMALN(C4028+$F$2*B4028)-GAMMALN($F$2*B4028)+$F$2*B4028*LN($F$2*B4028)+C4028*LN(D4028)-($F$2*B4028+C4028)*LN($F$2*B4028+D4028))</f>
        <v>-0.019307734375459</v>
      </c>
      <c r="F4028" s="33"/>
      <c r="G4028" s="34"/>
    </row>
    <row r="4029" customFormat="false" ht="14.4" hidden="false" customHeight="false" outlineLevel="0" collapsed="false">
      <c r="A4029" s="28" t="n">
        <v>4022</v>
      </c>
      <c r="B4029" s="30" t="n">
        <v>0.2</v>
      </c>
      <c r="C4029" s="30" t="n">
        <v>3</v>
      </c>
      <c r="D4029" s="31" t="n">
        <f aca="false">$D$2*B4029^$E$2</f>
        <v>0.40749091707044</v>
      </c>
      <c r="E4029" s="32" t="n">
        <f aca="false">IF(B4029&lt;=0,0,GAMMALN(C4029+$F$2*B4029)-GAMMALN($F$2*B4029)+$F$2*B4029*LN($F$2*B4029)+C4029*LN(D4029)-($F$2*B4029+C4029)*LN($F$2*B4029+D4029))</f>
        <v>-2.25912606733972</v>
      </c>
      <c r="F4029" s="33"/>
      <c r="G4029" s="34"/>
    </row>
    <row r="4030" customFormat="false" ht="14.4" hidden="false" customHeight="false" outlineLevel="0" collapsed="false">
      <c r="A4030" s="28" t="n">
        <v>4023</v>
      </c>
      <c r="B4030" s="30" t="n">
        <v>0.35</v>
      </c>
      <c r="C4030" s="30" t="n">
        <v>1</v>
      </c>
      <c r="D4030" s="31" t="n">
        <f aca="false">$D$2*B4030^$E$2</f>
        <v>0.663448370955904</v>
      </c>
      <c r="E4030" s="32" t="n">
        <f aca="false">IF(B4030&lt;=0,0,GAMMALN(C4030+$F$2*B4030)-GAMMALN($F$2*B4030)+$F$2*B4030*LN($F$2*B4030)+C4030*LN(D4030)-($F$2*B4030+C4030)*LN($F$2*B4030+D4030))</f>
        <v>-2.21260280934406</v>
      </c>
      <c r="F4030" s="33"/>
      <c r="G4030" s="34"/>
    </row>
    <row r="4031" customFormat="false" ht="14.4" hidden="false" customHeight="false" outlineLevel="0" collapsed="false">
      <c r="A4031" s="28" t="n">
        <v>4024</v>
      </c>
      <c r="B4031" s="30" t="n">
        <v>0.79</v>
      </c>
      <c r="C4031" s="30" t="n">
        <v>5</v>
      </c>
      <c r="D4031" s="31" t="n">
        <f aca="false">$D$2*B4031^$E$2</f>
        <v>1.34822231724192</v>
      </c>
      <c r="E4031" s="32" t="n">
        <f aca="false">IF(B4031&lt;=0,0,GAMMALN(C4031+$F$2*B4031)-GAMMALN($F$2*B4031)+$F$2*B4031*LN($F$2*B4031)+C4031*LN(D4031)-($F$2*B4031+C4031)*LN($F$2*B4031+D4031))</f>
        <v>1.12261672903289</v>
      </c>
      <c r="F4031" s="33"/>
      <c r="G4031" s="34"/>
    </row>
    <row r="4032" customFormat="false" ht="14.4" hidden="false" customHeight="false" outlineLevel="0" collapsed="false">
      <c r="A4032" s="28" t="n">
        <v>4025</v>
      </c>
      <c r="B4032" s="30" t="n">
        <v>0.27</v>
      </c>
      <c r="C4032" s="30" t="n">
        <v>0</v>
      </c>
      <c r="D4032" s="31" t="n">
        <f aca="false">$D$2*B4032^$E$2</f>
        <v>0.529224919497609</v>
      </c>
      <c r="E4032" s="32" t="n">
        <f aca="false">IF(B4032&lt;=0,0,GAMMALN(C4032+$F$2*B4032)-GAMMALN($F$2*B4032)+$F$2*B4032*LN($F$2*B4032)+C4032*LN(D4032)-($F$2*B4032+C4032)*LN($F$2*B4032+D4032))</f>
        <v>-0.221535732999118</v>
      </c>
      <c r="F4032" s="33"/>
      <c r="G4032" s="34"/>
    </row>
    <row r="4033" customFormat="false" ht="14.4" hidden="false" customHeight="false" outlineLevel="0" collapsed="false">
      <c r="A4033" s="28" t="n">
        <v>4026</v>
      </c>
      <c r="B4033" s="30" t="n">
        <v>0.21</v>
      </c>
      <c r="C4033" s="30" t="n">
        <v>2</v>
      </c>
      <c r="D4033" s="31" t="n">
        <f aca="false">$D$2*B4033^$E$2</f>
        <v>0.425181225123525</v>
      </c>
      <c r="E4033" s="32" t="n">
        <f aca="false">IF(B4033&lt;=0,0,GAMMALN(C4033+$F$2*B4033)-GAMMALN($F$2*B4033)+$F$2*B4033*LN($F$2*B4033)+C4033*LN(D4033)-($F$2*B4033+C4033)*LN($F$2*B4033+D4033))</f>
        <v>-2.72935629627021</v>
      </c>
      <c r="F4033" s="33"/>
      <c r="G4033" s="34"/>
    </row>
    <row r="4034" customFormat="false" ht="14.4" hidden="false" customHeight="false" outlineLevel="0" collapsed="false">
      <c r="A4034" s="28" t="n">
        <v>4027</v>
      </c>
      <c r="B4034" s="30" t="n">
        <v>0.04</v>
      </c>
      <c r="C4034" s="30" t="n">
        <v>0</v>
      </c>
      <c r="D4034" s="31" t="n">
        <f aca="false">$D$2*B4034^$E$2</f>
        <v>0.100301230708167</v>
      </c>
      <c r="E4034" s="32" t="n">
        <f aca="false">IF(B4034&lt;=0,0,GAMMALN(C4034+$F$2*B4034)-GAMMALN($F$2*B4034)+$F$2*B4034*LN($F$2*B4034)+C4034*LN(D4034)-($F$2*B4034+C4034)*LN($F$2*B4034+D4034))</f>
        <v>-0.0370371996178081</v>
      </c>
      <c r="F4034" s="33"/>
      <c r="G4034" s="34"/>
    </row>
    <row r="4035" customFormat="false" ht="14.4" hidden="false" customHeight="false" outlineLevel="0" collapsed="false">
      <c r="A4035" s="28" t="n">
        <v>4028</v>
      </c>
      <c r="B4035" s="30" t="n">
        <v>0.62</v>
      </c>
      <c r="C4035" s="30" t="n">
        <v>4</v>
      </c>
      <c r="D4035" s="31" t="n">
        <f aca="false">$D$2*B4035^$E$2</f>
        <v>1.09169206174602</v>
      </c>
      <c r="E4035" s="32" t="n">
        <f aca="false">IF(B4035&lt;=0,0,GAMMALN(C4035+$F$2*B4035)-GAMMALN($F$2*B4035)+$F$2*B4035*LN($F$2*B4035)+C4035*LN(D4035)-($F$2*B4035+C4035)*LN($F$2*B4035+D4035))</f>
        <v>-0.314097758629967</v>
      </c>
      <c r="F4035" s="33"/>
      <c r="G4035" s="34"/>
    </row>
    <row r="4036" customFormat="false" ht="14.4" hidden="false" customHeight="false" outlineLevel="0" collapsed="false">
      <c r="A4036" s="28" t="n">
        <v>4029</v>
      </c>
      <c r="B4036" s="30" t="n">
        <v>0.62</v>
      </c>
      <c r="C4036" s="30" t="n">
        <v>8</v>
      </c>
      <c r="D4036" s="31" t="n">
        <f aca="false">$D$2*B4036^$E$2</f>
        <v>1.09169206174602</v>
      </c>
      <c r="E4036" s="32" t="n">
        <f aca="false">IF(B4036&lt;=0,0,GAMMALN(C4036+$F$2*B4036)-GAMMALN($F$2*B4036)+$F$2*B4036*LN($F$2*B4036)+C4036*LN(D4036)-($F$2*B4036+C4036)*LN($F$2*B4036+D4036))</f>
        <v>5.60772667625635</v>
      </c>
      <c r="F4036" s="33"/>
      <c r="G4036" s="34"/>
    </row>
    <row r="4037" customFormat="false" ht="14.4" hidden="false" customHeight="false" outlineLevel="0" collapsed="false">
      <c r="A4037" s="28" t="n">
        <v>4030</v>
      </c>
      <c r="B4037" s="30" t="n">
        <v>0.04</v>
      </c>
      <c r="C4037" s="30" t="n">
        <v>1</v>
      </c>
      <c r="D4037" s="31" t="n">
        <f aca="false">$D$2*B4037^$E$2</f>
        <v>0.100301230708167</v>
      </c>
      <c r="E4037" s="32" t="n">
        <f aca="false">IF(B4037&lt;=0,0,GAMMALN(C4037+$F$2*B4037)-GAMMALN($F$2*B4037)+$F$2*B4037*LN($F$2*B4037)+C4037*LN(D4037)-($F$2*B4037+C4037)*LN($F$2*B4037+D4037))</f>
        <v>-4.08153838085553</v>
      </c>
      <c r="F4037" s="33"/>
      <c r="G4037" s="34"/>
    </row>
    <row r="4038" customFormat="false" ht="14.4" hidden="false" customHeight="false" outlineLevel="0" collapsed="false">
      <c r="A4038" s="28" t="n">
        <v>4031</v>
      </c>
      <c r="B4038" s="30" t="n">
        <v>0.29</v>
      </c>
      <c r="C4038" s="30" t="n">
        <v>7</v>
      </c>
      <c r="D4038" s="31" t="n">
        <f aca="false">$D$2*B4038^$E$2</f>
        <v>0.563211473788453</v>
      </c>
      <c r="E4038" s="32" t="n">
        <f aca="false">IF(B4038&lt;=0,0,GAMMALN(C4038+$F$2*B4038)-GAMMALN($F$2*B4038)+$F$2*B4038*LN($F$2*B4038)+C4038*LN(D4038)-($F$2*B4038+C4038)*LN($F$2*B4038+D4038))</f>
        <v>3.14065312481344</v>
      </c>
      <c r="F4038" s="33"/>
      <c r="G4038" s="34"/>
    </row>
    <row r="4039" customFormat="false" ht="14.4" hidden="false" customHeight="false" outlineLevel="0" collapsed="false">
      <c r="A4039" s="28" t="n">
        <v>4032</v>
      </c>
      <c r="B4039" s="30" t="n">
        <v>0.49</v>
      </c>
      <c r="C4039" s="30" t="n">
        <v>0</v>
      </c>
      <c r="D4039" s="31" t="n">
        <f aca="false">$D$2*B4039^$E$2</f>
        <v>0.889378220972885</v>
      </c>
      <c r="E4039" s="32" t="n">
        <f aca="false">IF(B4039&lt;=0,0,GAMMALN(C4039+$F$2*B4039)-GAMMALN($F$2*B4039)+$F$2*B4039*LN($F$2*B4039)+C4039*LN(D4039)-($F$2*B4039+C4039)*LN($F$2*B4039+D4039))</f>
        <v>-0.386447047333324</v>
      </c>
      <c r="F4039" s="33"/>
      <c r="G4039" s="34"/>
    </row>
    <row r="4040" customFormat="false" ht="14.4" hidden="false" customHeight="false" outlineLevel="0" collapsed="false">
      <c r="A4040" s="28" t="n">
        <v>4033</v>
      </c>
      <c r="B4040" s="30" t="n">
        <v>0.19</v>
      </c>
      <c r="C4040" s="30" t="n">
        <v>4</v>
      </c>
      <c r="D4040" s="31" t="n">
        <f aca="false">$D$2*B4040^$E$2</f>
        <v>0.389686097976761</v>
      </c>
      <c r="E4040" s="32" t="n">
        <f aca="false">IF(B4040&lt;=0,0,GAMMALN(C4040+$F$2*B4040)-GAMMALN($F$2*B4040)+$F$2*B4040*LN($F$2*B4040)+C4040*LN(D4040)-($F$2*B4040+C4040)*LN($F$2*B4040+D4040))</f>
        <v>-1.40425560606442</v>
      </c>
      <c r="F4040" s="33"/>
      <c r="G4040" s="34"/>
    </row>
    <row r="4041" customFormat="false" ht="14.4" hidden="false" customHeight="false" outlineLevel="0" collapsed="false">
      <c r="A4041" s="28" t="n">
        <v>4034</v>
      </c>
      <c r="B4041" s="30" t="n">
        <v>0.05</v>
      </c>
      <c r="C4041" s="30" t="n">
        <v>2</v>
      </c>
      <c r="D4041" s="31" t="n">
        <f aca="false">$D$2*B4041^$E$2</f>
        <v>0.121819300925836</v>
      </c>
      <c r="E4041" s="32" t="n">
        <f aca="false">IF(B4041&lt;=0,0,GAMMALN(C4041+$F$2*B4041)-GAMMALN($F$2*B4041)+$F$2*B4041*LN($F$2*B4041)+C4041*LN(D4041)-($F$2*B4041+C4041)*LN($F$2*B4041+D4041))</f>
        <v>-4.04297143310269</v>
      </c>
      <c r="F4041" s="33"/>
      <c r="G4041" s="34"/>
    </row>
    <row r="4042" customFormat="false" ht="14.4" hidden="false" customHeight="false" outlineLevel="0" collapsed="false">
      <c r="A4042" s="28" t="n">
        <v>4035</v>
      </c>
      <c r="B4042" s="30" t="n">
        <v>0.35</v>
      </c>
      <c r="C4042" s="30" t="n">
        <v>2</v>
      </c>
      <c r="D4042" s="31" t="n">
        <f aca="false">$D$2*B4042^$E$2</f>
        <v>0.663448370955904</v>
      </c>
      <c r="E4042" s="32" t="n">
        <f aca="false">IF(B4042&lt;=0,0,GAMMALN(C4042+$F$2*B4042)-GAMMALN($F$2*B4042)+$F$2*B4042*LN($F$2*B4042)+C4042*LN(D4042)-($F$2*B4042+C4042)*LN($F$2*B4042+D4042))</f>
        <v>-2.28906064786615</v>
      </c>
      <c r="F4042" s="33"/>
      <c r="G4042" s="34"/>
    </row>
    <row r="4043" customFormat="false" ht="14.4" hidden="false" customHeight="false" outlineLevel="0" collapsed="false">
      <c r="A4043" s="28" t="n">
        <v>4036</v>
      </c>
      <c r="B4043" s="30" t="n">
        <v>0.55</v>
      </c>
      <c r="C4043" s="30" t="n">
        <v>2</v>
      </c>
      <c r="D4043" s="31" t="n">
        <f aca="false">$D$2*B4043^$E$2</f>
        <v>0.983517832131119</v>
      </c>
      <c r="E4043" s="32" t="n">
        <f aca="false">IF(B4043&lt;=0,0,GAMMALN(C4043+$F$2*B4043)-GAMMALN($F$2*B4043)+$F$2*B4043*LN($F$2*B4043)+C4043*LN(D4043)-($F$2*B4043+C4043)*LN($F$2*B4043+D4043))</f>
        <v>-1.92554802383788</v>
      </c>
      <c r="F4043" s="33"/>
      <c r="G4043" s="34"/>
    </row>
    <row r="4044" customFormat="false" ht="14.4" hidden="false" customHeight="false" outlineLevel="0" collapsed="false">
      <c r="A4044" s="28" t="n">
        <v>4037</v>
      </c>
      <c r="B4044" s="30" t="n">
        <v>0.05</v>
      </c>
      <c r="C4044" s="30" t="n">
        <v>5</v>
      </c>
      <c r="D4044" s="31" t="n">
        <f aca="false">$D$2*B4044^$E$2</f>
        <v>0.121819300925836</v>
      </c>
      <c r="E4044" s="32" t="n">
        <f aca="false">IF(B4044&lt;=0,0,GAMMALN(C4044+$F$2*B4044)-GAMMALN($F$2*B4044)+$F$2*B4044*LN($F$2*B4044)+C4044*LN(D4044)-($F$2*B4044+C4044)*LN($F$2*B4044+D4044))</f>
        <v>-1.42745750345999</v>
      </c>
      <c r="F4044" s="33"/>
      <c r="G4044" s="34"/>
    </row>
    <row r="4045" customFormat="false" ht="14.4" hidden="false" customHeight="false" outlineLevel="0" collapsed="false">
      <c r="A4045" s="28" t="n">
        <v>4038</v>
      </c>
      <c r="B4045" s="30" t="n">
        <v>0.01</v>
      </c>
      <c r="C4045" s="30" t="n">
        <v>0</v>
      </c>
      <c r="D4045" s="31" t="n">
        <f aca="false">$D$2*B4045^$E$2</f>
        <v>0.0299850261564425</v>
      </c>
      <c r="E4045" s="32" t="n">
        <f aca="false">IF(B4045&lt;=0,0,GAMMALN(C4045+$F$2*B4045)-GAMMALN($F$2*B4045)+$F$2*B4045*LN($F$2*B4045)+C4045*LN(D4045)-($F$2*B4045+C4045)*LN($F$2*B4045+D4045))</f>
        <v>-0.0100541977208354</v>
      </c>
      <c r="F4045" s="33"/>
      <c r="G4045" s="34"/>
    </row>
    <row r="4046" customFormat="false" ht="14.4" hidden="false" customHeight="false" outlineLevel="0" collapsed="false">
      <c r="A4046" s="28" t="n">
        <v>4039</v>
      </c>
      <c r="B4046" s="30" t="n">
        <v>0.15</v>
      </c>
      <c r="C4046" s="30" t="n">
        <v>0</v>
      </c>
      <c r="D4046" s="31" t="n">
        <f aca="false">$D$2*B4046^$E$2</f>
        <v>0.317171912373418</v>
      </c>
      <c r="E4046" s="32" t="n">
        <f aca="false">IF(B4046&lt;=0,0,GAMMALN(C4046+$F$2*B4046)-GAMMALN($F$2*B4046)+$F$2*B4046*LN($F$2*B4046)+C4046*LN(D4046)-($F$2*B4046+C4046)*LN($F$2*B4046+D4046))</f>
        <v>-0.127862281656253</v>
      </c>
      <c r="F4046" s="33"/>
      <c r="G4046" s="34"/>
    </row>
    <row r="4047" customFormat="false" ht="14.4" hidden="false" customHeight="false" outlineLevel="0" collapsed="false">
      <c r="A4047" s="28" t="n">
        <v>4040</v>
      </c>
      <c r="B4047" s="30" t="n">
        <v>0.15</v>
      </c>
      <c r="C4047" s="30" t="n">
        <v>1</v>
      </c>
      <c r="D4047" s="31" t="n">
        <f aca="false">$D$2*B4047^$E$2</f>
        <v>0.317171912373418</v>
      </c>
      <c r="E4047" s="32" t="n">
        <f aca="false">IF(B4047&lt;=0,0,GAMMALN(C4047+$F$2*B4047)-GAMMALN($F$2*B4047)+$F$2*B4047*LN($F$2*B4047)+C4047*LN(D4047)-($F$2*B4047+C4047)*LN($F$2*B4047+D4047))</f>
        <v>-2.88255819034996</v>
      </c>
      <c r="F4047" s="33"/>
      <c r="G4047" s="34"/>
    </row>
    <row r="4048" customFormat="false" ht="14.4" hidden="false" customHeight="false" outlineLevel="0" collapsed="false">
      <c r="A4048" s="28" t="n">
        <v>4041</v>
      </c>
      <c r="B4048" s="30" t="n">
        <v>0.16</v>
      </c>
      <c r="C4048" s="30" t="n">
        <v>1</v>
      </c>
      <c r="D4048" s="31" t="n">
        <f aca="false">$D$2*B4048^$E$2</f>
        <v>0.335512026205502</v>
      </c>
      <c r="E4048" s="32" t="n">
        <f aca="false">IF(B4048&lt;=0,0,GAMMALN(C4048+$F$2*B4048)-GAMMALN($F$2*B4048)+$F$2*B4048*LN($F$2*B4048)+C4048*LN(D4048)-($F$2*B4048+C4048)*LN($F$2*B4048+D4048))</f>
        <v>-2.82765488598158</v>
      </c>
      <c r="F4048" s="33"/>
      <c r="G4048" s="34"/>
    </row>
    <row r="4049" customFormat="false" ht="14.4" hidden="false" customHeight="false" outlineLevel="0" collapsed="false">
      <c r="A4049" s="28" t="n">
        <v>4042</v>
      </c>
      <c r="B4049" s="30" t="n">
        <v>1.02</v>
      </c>
      <c r="C4049" s="30" t="n">
        <v>14</v>
      </c>
      <c r="D4049" s="31" t="n">
        <f aca="false">$D$2*B4049^$E$2</f>
        <v>1.68430392831372</v>
      </c>
      <c r="E4049" s="32" t="n">
        <f aca="false">IF(B4049&lt;=0,0,GAMMALN(C4049+$F$2*B4049)-GAMMALN($F$2*B4049)+$F$2*B4049*LN($F$2*B4049)+C4049*LN(D4049)-($F$2*B4049+C4049)*LN($F$2*B4049+D4049))</f>
        <v>18.8098903155565</v>
      </c>
      <c r="F4049" s="33"/>
      <c r="G4049" s="34"/>
    </row>
    <row r="4050" customFormat="false" ht="14.4" hidden="false" customHeight="false" outlineLevel="0" collapsed="false">
      <c r="A4050" s="28" t="n">
        <v>4043</v>
      </c>
      <c r="B4050" s="30" t="n">
        <v>0.04</v>
      </c>
      <c r="C4050" s="30" t="n">
        <v>0</v>
      </c>
      <c r="D4050" s="31" t="n">
        <f aca="false">$D$2*B4050^$E$2</f>
        <v>0.100301230708167</v>
      </c>
      <c r="E4050" s="32" t="n">
        <f aca="false">IF(B4050&lt;=0,0,GAMMALN(C4050+$F$2*B4050)-GAMMALN($F$2*B4050)+$F$2*B4050*LN($F$2*B4050)+C4050*LN(D4050)-($F$2*B4050+C4050)*LN($F$2*B4050+D4050))</f>
        <v>-0.0370371996178081</v>
      </c>
      <c r="F4050" s="33"/>
      <c r="G4050" s="34"/>
    </row>
    <row r="4051" customFormat="false" ht="14.4" hidden="false" customHeight="false" outlineLevel="0" collapsed="false">
      <c r="A4051" s="28" t="n">
        <v>4044</v>
      </c>
      <c r="B4051" s="30" t="n">
        <v>0.6</v>
      </c>
      <c r="C4051" s="30" t="n">
        <v>9</v>
      </c>
      <c r="D4051" s="31" t="n">
        <f aca="false">$D$2*B4051^$E$2</f>
        <v>1.06095399053976</v>
      </c>
      <c r="E4051" s="32" t="n">
        <f aca="false">IF(B4051&lt;=0,0,GAMMALN(C4051+$F$2*B4051)-GAMMALN($F$2*B4051)+$F$2*B4051*LN($F$2*B4051)+C4051*LN(D4051)-($F$2*B4051+C4051)*LN($F$2*B4051+D4051))</f>
        <v>7.4299280152221</v>
      </c>
      <c r="F4051" s="33"/>
      <c r="G4051" s="34"/>
    </row>
    <row r="4052" customFormat="false" ht="14.4" hidden="false" customHeight="false" outlineLevel="0" collapsed="false">
      <c r="A4052" s="28" t="n">
        <v>4045</v>
      </c>
      <c r="B4052" s="30" t="n">
        <v>0.35</v>
      </c>
      <c r="C4052" s="30" t="n">
        <v>5</v>
      </c>
      <c r="D4052" s="31" t="n">
        <f aca="false">$D$2*B4052^$E$2</f>
        <v>0.663448370955904</v>
      </c>
      <c r="E4052" s="32" t="n">
        <f aca="false">IF(B4052&lt;=0,0,GAMMALN(C4052+$F$2*B4052)-GAMMALN($F$2*B4052)+$F$2*B4052*LN($F$2*B4052)+C4052*LN(D4052)-($F$2*B4052+C4052)*LN($F$2*B4052+D4052))</f>
        <v>0.342810457205485</v>
      </c>
      <c r="F4052" s="33"/>
      <c r="G4052" s="34"/>
    </row>
    <row r="4053" customFormat="false" ht="14.4" hidden="false" customHeight="false" outlineLevel="0" collapsed="false">
      <c r="A4053" s="28" t="n">
        <v>4046</v>
      </c>
      <c r="B4053" s="30" t="n">
        <v>0.58</v>
      </c>
      <c r="C4053" s="30" t="n">
        <v>6</v>
      </c>
      <c r="D4053" s="31" t="n">
        <f aca="false">$D$2*B4053^$E$2</f>
        <v>1.03008344781999</v>
      </c>
      <c r="E4053" s="32" t="n">
        <f aca="false">IF(B4053&lt;=0,0,GAMMALN(C4053+$F$2*B4053)-GAMMALN($F$2*B4053)+$F$2*B4053*LN($F$2*B4053)+C4053*LN(D4053)-($F$2*B4053+C4053)*LN($F$2*B4053+D4053))</f>
        <v>2.23125081259634</v>
      </c>
      <c r="F4053" s="33"/>
      <c r="G4053" s="34"/>
    </row>
    <row r="4054" customFormat="false" ht="14.4" hidden="false" customHeight="false" outlineLevel="0" collapsed="false">
      <c r="A4054" s="28" t="n">
        <v>4047</v>
      </c>
      <c r="B4054" s="30" t="n">
        <v>1.38</v>
      </c>
      <c r="C4054" s="30" t="n">
        <v>10</v>
      </c>
      <c r="D4054" s="31" t="n">
        <f aca="false">$D$2*B4054^$E$2</f>
        <v>2.19162400409555</v>
      </c>
      <c r="E4054" s="32" t="n">
        <f aca="false">IF(B4054&lt;=0,0,GAMMALN(C4054+$F$2*B4054)-GAMMALN($F$2*B4054)+$F$2*B4054*LN($F$2*B4054)+C4054*LN(D4054)-($F$2*B4054+C4054)*LN($F$2*B4054+D4054))</f>
        <v>10.3586917257692</v>
      </c>
      <c r="F4054" s="33"/>
      <c r="G4054" s="34"/>
    </row>
    <row r="4055" customFormat="false" ht="14.4" hidden="false" customHeight="false" outlineLevel="0" collapsed="false">
      <c r="A4055" s="28" t="n">
        <v>4048</v>
      </c>
      <c r="B4055" s="30" t="n">
        <v>0.27</v>
      </c>
      <c r="C4055" s="30" t="n">
        <v>3</v>
      </c>
      <c r="D4055" s="31" t="n">
        <f aca="false">$D$2*B4055^$E$2</f>
        <v>0.529224919497609</v>
      </c>
      <c r="E4055" s="32" t="n">
        <f aca="false">IF(B4055&lt;=0,0,GAMMALN(C4055+$F$2*B4055)-GAMMALN($F$2*B4055)+$F$2*B4055*LN($F$2*B4055)+C4055*LN(D4055)-($F$2*B4055+C4055)*LN($F$2*B4055+D4055))</f>
        <v>-1.98706493059383</v>
      </c>
      <c r="F4055" s="33"/>
      <c r="G4055" s="34"/>
    </row>
    <row r="4056" customFormat="false" ht="14.4" hidden="false" customHeight="false" outlineLevel="0" collapsed="false">
      <c r="A4056" s="28" t="n">
        <v>4049</v>
      </c>
      <c r="B4056" s="30" t="n">
        <v>0.04</v>
      </c>
      <c r="C4056" s="30" t="n">
        <v>1</v>
      </c>
      <c r="D4056" s="31" t="n">
        <f aca="false">$D$2*B4056^$E$2</f>
        <v>0.100301230708167</v>
      </c>
      <c r="E4056" s="32" t="n">
        <f aca="false">IF(B4056&lt;=0,0,GAMMALN(C4056+$F$2*B4056)-GAMMALN($F$2*B4056)+$F$2*B4056*LN($F$2*B4056)+C4056*LN(D4056)-($F$2*B4056+C4056)*LN($F$2*B4056+D4056))</f>
        <v>-4.08153838085553</v>
      </c>
      <c r="F4056" s="33"/>
      <c r="G4056" s="34"/>
    </row>
    <row r="4057" customFormat="false" ht="14.4" hidden="false" customHeight="false" outlineLevel="0" collapsed="false">
      <c r="A4057" s="28" t="n">
        <v>4050</v>
      </c>
      <c r="B4057" s="30" t="n">
        <v>2.27</v>
      </c>
      <c r="C4057" s="30" t="n">
        <v>49</v>
      </c>
      <c r="D4057" s="31" t="n">
        <f aca="false">$D$2*B4057^$E$2</f>
        <v>3.38090218588465</v>
      </c>
      <c r="E4057" s="32" t="n">
        <f aca="false">IF(B4057&lt;=0,0,GAMMALN(C4057+$F$2*B4057)-GAMMALN($F$2*B4057)+$F$2*B4057*LN($F$2*B4057)+C4057*LN(D4057)-($F$2*B4057+C4057)*LN($F$2*B4057+D4057))</f>
        <v>128.908159111725</v>
      </c>
      <c r="F4057" s="33"/>
      <c r="G4057" s="34"/>
    </row>
    <row r="4058" customFormat="false" ht="14.4" hidden="false" customHeight="false" outlineLevel="0" collapsed="false">
      <c r="A4058" s="28" t="n">
        <v>4051</v>
      </c>
      <c r="B4058" s="30" t="n">
        <v>0.03</v>
      </c>
      <c r="C4058" s="30" t="n">
        <v>8</v>
      </c>
      <c r="D4058" s="31" t="n">
        <f aca="false">$D$2*B4058^$E$2</f>
        <v>0.0780697969560327</v>
      </c>
      <c r="E4058" s="32" t="n">
        <f aca="false">IF(B4058&lt;=0,0,GAMMALN(C4058+$F$2*B4058)-GAMMALN($F$2*B4058)+$F$2*B4058*LN($F$2*B4058)+C4058*LN(D4058)-($F$2*B4058+C4058)*LN($F$2*B4058+D4058))</f>
        <v>2.91315431697457</v>
      </c>
      <c r="F4058" s="33"/>
      <c r="G4058" s="34"/>
    </row>
    <row r="4059" customFormat="false" ht="14.4" hidden="false" customHeight="false" outlineLevel="0" collapsed="false">
      <c r="A4059" s="28" t="n">
        <v>4052</v>
      </c>
      <c r="B4059" s="30" t="n">
        <v>0.09</v>
      </c>
      <c r="C4059" s="30" t="n">
        <v>0</v>
      </c>
      <c r="D4059" s="31" t="n">
        <f aca="false">$D$2*B4059^$E$2</f>
        <v>0.203264561616754</v>
      </c>
      <c r="E4059" s="32" t="n">
        <f aca="false">IF(B4059&lt;=0,0,GAMMALN(C4059+$F$2*B4059)-GAMMALN($F$2*B4059)+$F$2*B4059*LN($F$2*B4059)+C4059*LN(D4059)-($F$2*B4059+C4059)*LN($F$2*B4059+D4059))</f>
        <v>-0.0792492625862757</v>
      </c>
      <c r="F4059" s="33"/>
      <c r="G4059" s="34"/>
    </row>
    <row r="4060" customFormat="false" ht="14.4" hidden="false" customHeight="false" outlineLevel="0" collapsed="false">
      <c r="A4060" s="28" t="n">
        <v>4053</v>
      </c>
      <c r="B4060" s="30" t="n">
        <v>0.21</v>
      </c>
      <c r="C4060" s="30" t="n">
        <v>0</v>
      </c>
      <c r="D4060" s="31" t="n">
        <f aca="false">$D$2*B4060^$E$2</f>
        <v>0.425181225123525</v>
      </c>
      <c r="E4060" s="32" t="n">
        <f aca="false">IF(B4060&lt;=0,0,GAMMALN(C4060+$F$2*B4060)-GAMMALN($F$2*B4060)+$F$2*B4060*LN($F$2*B4060)+C4060*LN(D4060)-($F$2*B4060+C4060)*LN($F$2*B4060+D4060))</f>
        <v>-0.175158050338888</v>
      </c>
      <c r="F4060" s="33"/>
      <c r="G4060" s="34"/>
    </row>
    <row r="4061" customFormat="false" ht="14.4" hidden="false" customHeight="false" outlineLevel="0" collapsed="false">
      <c r="A4061" s="28" t="n">
        <v>4054</v>
      </c>
      <c r="B4061" s="30" t="n">
        <v>5.17</v>
      </c>
      <c r="C4061" s="30" t="n">
        <v>13</v>
      </c>
      <c r="D4061" s="31" t="n">
        <f aca="false">$D$2*B4061^$E$2</f>
        <v>6.92450680866235</v>
      </c>
      <c r="E4061" s="32" t="n">
        <f aca="false">IF(B4061&lt;=0,0,GAMMALN(C4061+$F$2*B4061)-GAMMALN($F$2*B4061)+$F$2*B4061*LN($F$2*B4061)+C4061*LN(D4061)-($F$2*B4061+C4061)*LN($F$2*B4061+D4061))</f>
        <v>18.9339339555814</v>
      </c>
      <c r="F4061" s="33"/>
      <c r="G4061" s="34"/>
    </row>
    <row r="4062" customFormat="false" ht="14.4" hidden="false" customHeight="false" outlineLevel="0" collapsed="false">
      <c r="A4062" s="28" t="n">
        <v>4055</v>
      </c>
      <c r="B4062" s="30" t="n">
        <v>0.99</v>
      </c>
      <c r="C4062" s="30" t="n">
        <v>10</v>
      </c>
      <c r="D4062" s="31" t="n">
        <f aca="false">$D$2*B4062^$E$2</f>
        <v>1.64107263357308</v>
      </c>
      <c r="E4062" s="32" t="n">
        <f aca="false">IF(B4062&lt;=0,0,GAMMALN(C4062+$F$2*B4062)-GAMMALN($F$2*B4062)+$F$2*B4062*LN($F$2*B4062)+C4062*LN(D4062)-($F$2*B4062+C4062)*LN($F$2*B4062+D4062))</f>
        <v>9.95335229684399</v>
      </c>
      <c r="F4062" s="33"/>
      <c r="G4062" s="34"/>
    </row>
    <row r="4063" customFormat="false" ht="14.4" hidden="false" customHeight="false" outlineLevel="0" collapsed="false">
      <c r="A4063" s="28" t="n">
        <v>4056</v>
      </c>
      <c r="B4063" s="30" t="n">
        <v>0.28</v>
      </c>
      <c r="C4063" s="30" t="n">
        <v>1</v>
      </c>
      <c r="D4063" s="31" t="n">
        <f aca="false">$D$2*B4063^$E$2</f>
        <v>0.546257346844559</v>
      </c>
      <c r="E4063" s="32" t="n">
        <f aca="false">IF(B4063&lt;=0,0,GAMMALN(C4063+$F$2*B4063)-GAMMALN($F$2*B4063)+$F$2*B4063*LN($F$2*B4063)+C4063*LN(D4063)-($F$2*B4063+C4063)*LN($F$2*B4063+D4063))</f>
        <v>-2.37641306071391</v>
      </c>
      <c r="F4063" s="33"/>
      <c r="G4063" s="34"/>
    </row>
    <row r="4064" customFormat="false" ht="14.4" hidden="false" customHeight="false" outlineLevel="0" collapsed="false">
      <c r="A4064" s="28" t="n">
        <v>4057</v>
      </c>
      <c r="B4064" s="30" t="n">
        <v>1</v>
      </c>
      <c r="C4064" s="30" t="n">
        <v>5</v>
      </c>
      <c r="D4064" s="31" t="n">
        <f aca="false">$D$2*B4064^$E$2</f>
        <v>1.65550159576843</v>
      </c>
      <c r="E4064" s="32" t="n">
        <f aca="false">IF(B4064&lt;=0,0,GAMMALN(C4064+$F$2*B4064)-GAMMALN($F$2*B4064)+$F$2*B4064*LN($F$2*B4064)+C4064*LN(D4064)-($F$2*B4064+C4064)*LN($F$2*B4064+D4064))</f>
        <v>1.35137429559462</v>
      </c>
      <c r="F4064" s="33"/>
      <c r="G4064" s="34"/>
    </row>
    <row r="4065" customFormat="false" ht="14.4" hidden="false" customHeight="false" outlineLevel="0" collapsed="false">
      <c r="A4065" s="28" t="n">
        <v>4058</v>
      </c>
      <c r="B4065" s="30" t="n">
        <v>0.23</v>
      </c>
      <c r="C4065" s="30" t="n">
        <v>0</v>
      </c>
      <c r="D4065" s="31" t="n">
        <f aca="false">$D$2*B4065^$E$2</f>
        <v>0.460242283399497</v>
      </c>
      <c r="E4065" s="32" t="n">
        <f aca="false">IF(B4065&lt;=0,0,GAMMALN(C4065+$F$2*B4065)-GAMMALN($F$2*B4065)+$F$2*B4065*LN($F$2*B4065)+C4065*LN(D4065)-($F$2*B4065+C4065)*LN($F$2*B4065+D4065))</f>
        <v>-0.190706421448794</v>
      </c>
      <c r="F4065" s="33"/>
      <c r="G4065" s="34"/>
    </row>
    <row r="4066" customFormat="false" ht="14.4" hidden="false" customHeight="false" outlineLevel="0" collapsed="false">
      <c r="A4066" s="28" t="n">
        <v>4059</v>
      </c>
      <c r="B4066" s="30" t="n">
        <v>0.72</v>
      </c>
      <c r="C4066" s="30" t="n">
        <v>1</v>
      </c>
      <c r="D4066" s="31" t="n">
        <f aca="false">$D$2*B4066^$E$2</f>
        <v>1.24355332345255</v>
      </c>
      <c r="E4066" s="32" t="n">
        <f aca="false">IF(B4066&lt;=0,0,GAMMALN(C4066+$F$2*B4066)-GAMMALN($F$2*B4066)+$F$2*B4066*LN($F$2*B4066)+C4066*LN(D4066)-($F$2*B4066+C4066)*LN($F$2*B4066+D4066))</f>
        <v>-1.78333378403622</v>
      </c>
      <c r="F4066" s="33"/>
      <c r="G4066" s="34"/>
    </row>
    <row r="4067" customFormat="false" ht="14.4" hidden="false" customHeight="false" outlineLevel="0" collapsed="false">
      <c r="A4067" s="28" t="n">
        <v>4060</v>
      </c>
      <c r="B4067" s="30" t="n">
        <v>0.93</v>
      </c>
      <c r="C4067" s="30" t="n">
        <v>2</v>
      </c>
      <c r="D4067" s="31" t="n">
        <f aca="false">$D$2*B4067^$E$2</f>
        <v>1.55409604507186</v>
      </c>
      <c r="E4067" s="32" t="n">
        <f aca="false">IF(B4067&lt;=0,0,GAMMALN(C4067+$F$2*B4067)-GAMMALN($F$2*B4067)+$F$2*B4067*LN($F$2*B4067)+C4067*LN(D4067)-($F$2*B4067+C4067)*LN($F$2*B4067+D4067))</f>
        <v>-1.5588584753445</v>
      </c>
      <c r="F4067" s="33"/>
      <c r="G4067" s="34"/>
    </row>
    <row r="4068" customFormat="false" ht="14.4" hidden="false" customHeight="false" outlineLevel="0" collapsed="false">
      <c r="A4068" s="28" t="n">
        <v>4061</v>
      </c>
      <c r="B4068" s="30" t="n">
        <v>0.09</v>
      </c>
      <c r="C4068" s="30" t="n">
        <v>0</v>
      </c>
      <c r="D4068" s="31" t="n">
        <f aca="false">$D$2*B4068^$E$2</f>
        <v>0.203264561616754</v>
      </c>
      <c r="E4068" s="32" t="n">
        <f aca="false">IF(B4068&lt;=0,0,GAMMALN(C4068+$F$2*B4068)-GAMMALN($F$2*B4068)+$F$2*B4068*LN($F$2*B4068)+C4068*LN(D4068)-($F$2*B4068+C4068)*LN($F$2*B4068+D4068))</f>
        <v>-0.0792492625862757</v>
      </c>
      <c r="F4068" s="33"/>
      <c r="G4068" s="34"/>
    </row>
    <row r="4069" customFormat="false" ht="14.4" hidden="false" customHeight="false" outlineLevel="0" collapsed="false">
      <c r="A4069" s="28" t="n">
        <v>4062</v>
      </c>
      <c r="B4069" s="30" t="n">
        <v>2.49</v>
      </c>
      <c r="C4069" s="30" t="n">
        <v>4</v>
      </c>
      <c r="D4069" s="31" t="n">
        <f aca="false">$D$2*B4069^$E$2</f>
        <v>3.6645801222994</v>
      </c>
      <c r="E4069" s="32" t="n">
        <f aca="false">IF(B4069&lt;=0,0,GAMMALN(C4069+$F$2*B4069)-GAMMALN($F$2*B4069)+$F$2*B4069*LN($F$2*B4069)+C4069*LN(D4069)-($F$2*B4069+C4069)*LN($F$2*B4069+D4069))</f>
        <v>0.79839264214848</v>
      </c>
      <c r="F4069" s="33"/>
      <c r="G4069" s="34"/>
    </row>
    <row r="4070" customFormat="false" ht="14.4" hidden="false" customHeight="false" outlineLevel="0" collapsed="false">
      <c r="A4070" s="28" t="n">
        <v>4063</v>
      </c>
      <c r="B4070" s="30" t="n">
        <v>0.88</v>
      </c>
      <c r="C4070" s="30" t="n">
        <v>2</v>
      </c>
      <c r="D4070" s="31" t="n">
        <f aca="false">$D$2*B4070^$E$2</f>
        <v>1.48106224945888</v>
      </c>
      <c r="E4070" s="32" t="n">
        <f aca="false">IF(B4070&lt;=0,0,GAMMALN(C4070+$F$2*B4070)-GAMMALN($F$2*B4070)+$F$2*B4070*LN($F$2*B4070)+C4070*LN(D4070)-($F$2*B4070+C4070)*LN($F$2*B4070+D4070))</f>
        <v>-1.59339516411233</v>
      </c>
      <c r="F4070" s="33"/>
      <c r="G4070" s="34"/>
    </row>
    <row r="4071" customFormat="false" ht="14.4" hidden="false" customHeight="false" outlineLevel="0" collapsed="false">
      <c r="A4071" s="28" t="n">
        <v>4064</v>
      </c>
      <c r="B4071" s="30" t="n">
        <v>0.42</v>
      </c>
      <c r="C4071" s="30" t="n">
        <v>1</v>
      </c>
      <c r="D4071" s="31" t="n">
        <f aca="false">$D$2*B4071^$E$2</f>
        <v>0.777633558097708</v>
      </c>
      <c r="E4071" s="32" t="n">
        <f aca="false">IF(B4071&lt;=0,0,GAMMALN(C4071+$F$2*B4071)-GAMMALN($F$2*B4071)+$F$2*B4071*LN($F$2*B4071)+C4071*LN(D4071)-($F$2*B4071+C4071)*LN($F$2*B4071+D4071))</f>
        <v>-2.0878480758974</v>
      </c>
      <c r="F4071" s="33"/>
      <c r="G4071" s="34"/>
    </row>
    <row r="4072" customFormat="false" ht="14.4" hidden="false" customHeight="false" outlineLevel="0" collapsed="false">
      <c r="A4072" s="28" t="n">
        <v>4065</v>
      </c>
      <c r="B4072" s="30" t="n">
        <v>7.5</v>
      </c>
      <c r="C4072" s="30" t="n">
        <v>23</v>
      </c>
      <c r="D4072" s="31" t="n">
        <f aca="false">$D$2*B4072^$E$2</f>
        <v>9.57456336135706</v>
      </c>
      <c r="E4072" s="32" t="n">
        <f aca="false">IF(B4072&lt;=0,0,GAMMALN(C4072+$F$2*B4072)-GAMMALN($F$2*B4072)+$F$2*B4072*LN($F$2*B4072)+C4072*LN(D4072)-($F$2*B4072+C4072)*LN($F$2*B4072+D4072))</f>
        <v>46.5571425415858</v>
      </c>
      <c r="F4072" s="33"/>
      <c r="G4072" s="34"/>
    </row>
    <row r="4073" customFormat="false" ht="14.4" hidden="false" customHeight="false" outlineLevel="0" collapsed="false">
      <c r="A4073" s="28" t="n">
        <v>4066</v>
      </c>
      <c r="B4073" s="30" t="n">
        <v>1.31</v>
      </c>
      <c r="C4073" s="30" t="n">
        <v>3</v>
      </c>
      <c r="D4073" s="31" t="n">
        <f aca="false">$D$2*B4073^$E$2</f>
        <v>2.09447112867306</v>
      </c>
      <c r="E4073" s="32" t="n">
        <f aca="false">IF(B4073&lt;=0,0,GAMMALN(C4073+$F$2*B4073)-GAMMALN($F$2*B4073)+$F$2*B4073*LN($F$2*B4073)+C4073*LN(D4073)-($F$2*B4073+C4073)*LN($F$2*B4073+D4073))</f>
        <v>-0.670156935942384</v>
      </c>
      <c r="F4073" s="33"/>
      <c r="G4073" s="34"/>
    </row>
    <row r="4074" customFormat="false" ht="14.4" hidden="false" customHeight="false" outlineLevel="0" collapsed="false">
      <c r="A4074" s="28" t="n">
        <v>4067</v>
      </c>
      <c r="B4074" s="30" t="n">
        <v>0.54</v>
      </c>
      <c r="C4074" s="30" t="n">
        <v>3</v>
      </c>
      <c r="D4074" s="31" t="n">
        <f aca="false">$D$2*B4074^$E$2</f>
        <v>0.967923870729089</v>
      </c>
      <c r="E4074" s="32" t="n">
        <f aca="false">IF(B4074&lt;=0,0,GAMMALN(C4074+$F$2*B4074)-GAMMALN($F$2*B4074)+$F$2*B4074*LN($F$2*B4074)+C4074*LN(D4074)-($F$2*B4074+C4074)*LN($F$2*B4074+D4074))</f>
        <v>-1.371901312308</v>
      </c>
      <c r="F4074" s="33"/>
      <c r="G4074" s="34"/>
    </row>
    <row r="4075" customFormat="false" ht="14.4" hidden="false" customHeight="false" outlineLevel="0" collapsed="false">
      <c r="A4075" s="28" t="n">
        <v>4068</v>
      </c>
      <c r="B4075" s="30" t="n">
        <v>0.05</v>
      </c>
      <c r="C4075" s="30" t="n">
        <v>0</v>
      </c>
      <c r="D4075" s="31" t="n">
        <f aca="false">$D$2*B4075^$E$2</f>
        <v>0.121819300925836</v>
      </c>
      <c r="E4075" s="32" t="n">
        <f aca="false">IF(B4075&lt;=0,0,GAMMALN(C4075+$F$2*B4075)-GAMMALN($F$2*B4075)+$F$2*B4075*LN($F$2*B4075)+C4075*LN(D4075)-($F$2*B4075+C4075)*LN($F$2*B4075+D4075))</f>
        <v>-0.0456678084411295</v>
      </c>
      <c r="F4075" s="33"/>
      <c r="G4075" s="34"/>
    </row>
    <row r="4076" customFormat="false" ht="14.4" hidden="false" customHeight="false" outlineLevel="0" collapsed="false">
      <c r="A4076" s="28" t="n">
        <v>4069</v>
      </c>
      <c r="B4076" s="30" t="n">
        <v>0.03</v>
      </c>
      <c r="C4076" s="30" t="n">
        <v>0</v>
      </c>
      <c r="D4076" s="31" t="n">
        <f aca="false">$D$2*B4076^$E$2</f>
        <v>0.0780697969560327</v>
      </c>
      <c r="E4076" s="32" t="n">
        <f aca="false">IF(B4076&lt;=0,0,GAMMALN(C4076+$F$2*B4076)-GAMMALN($F$2*B4076)+$F$2*B4076*LN($F$2*B4076)+C4076*LN(D4076)-($F$2*B4076+C4076)*LN($F$2*B4076+D4076))</f>
        <v>-0.0282670143563539</v>
      </c>
      <c r="F4076" s="33"/>
      <c r="G4076" s="34"/>
    </row>
    <row r="4077" customFormat="false" ht="14.4" hidden="false" customHeight="false" outlineLevel="0" collapsed="false">
      <c r="A4077" s="28" t="n">
        <v>4070</v>
      </c>
      <c r="B4077" s="30" t="n">
        <v>8.05</v>
      </c>
      <c r="C4077" s="30" t="n">
        <v>12</v>
      </c>
      <c r="D4077" s="31" t="n">
        <f aca="false">$D$2*B4077^$E$2</f>
        <v>10.1833158848459</v>
      </c>
      <c r="E4077" s="32" t="n">
        <f aca="false">IF(B4077&lt;=0,0,GAMMALN(C4077+$F$2*B4077)-GAMMALN($F$2*B4077)+$F$2*B4077*LN($F$2*B4077)+C4077*LN(D4077)-($F$2*B4077+C4077)*LN($F$2*B4077+D4077))</f>
        <v>17.0922857134838</v>
      </c>
      <c r="F4077" s="33"/>
      <c r="G4077" s="34"/>
    </row>
    <row r="4078" customFormat="false" ht="14.4" hidden="false" customHeight="false" outlineLevel="0" collapsed="false">
      <c r="A4078" s="28" t="n">
        <v>4071</v>
      </c>
      <c r="B4078" s="30" t="n">
        <v>0.86</v>
      </c>
      <c r="C4078" s="30" t="n">
        <v>0</v>
      </c>
      <c r="D4078" s="31" t="n">
        <f aca="false">$D$2*B4078^$E$2</f>
        <v>1.45170017891616</v>
      </c>
      <c r="E4078" s="32" t="n">
        <f aca="false">IF(B4078&lt;=0,0,GAMMALN(C4078+$F$2*B4078)-GAMMALN($F$2*B4078)+$F$2*B4078*LN($F$2*B4078)+C4078*LN(D4078)-($F$2*B4078+C4078)*LN($F$2*B4078+D4078))</f>
        <v>-0.652845308635012</v>
      </c>
      <c r="F4078" s="33"/>
      <c r="G4078" s="34"/>
    </row>
    <row r="4079" customFormat="false" ht="14.4" hidden="false" customHeight="false" outlineLevel="0" collapsed="false">
      <c r="A4079" s="28" t="n">
        <v>4072</v>
      </c>
      <c r="B4079" s="30" t="n">
        <v>0.04</v>
      </c>
      <c r="C4079" s="30" t="n">
        <v>0</v>
      </c>
      <c r="D4079" s="31" t="n">
        <f aca="false">$D$2*B4079^$E$2</f>
        <v>0.100301230708167</v>
      </c>
      <c r="E4079" s="32" t="n">
        <f aca="false">IF(B4079&lt;=0,0,GAMMALN(C4079+$F$2*B4079)-GAMMALN($F$2*B4079)+$F$2*B4079*LN($F$2*B4079)+C4079*LN(D4079)-($F$2*B4079+C4079)*LN($F$2*B4079+D4079))</f>
        <v>-0.0370371996178081</v>
      </c>
      <c r="F4079" s="33"/>
      <c r="G4079" s="34"/>
    </row>
    <row r="4080" customFormat="false" ht="14.4" hidden="false" customHeight="false" outlineLevel="0" collapsed="false">
      <c r="A4080" s="28" t="n">
        <v>4073</v>
      </c>
      <c r="B4080" s="30" t="n">
        <v>0.11</v>
      </c>
      <c r="C4080" s="30" t="n">
        <v>0</v>
      </c>
      <c r="D4080" s="31" t="n">
        <f aca="false">$D$2*B4080^$E$2</f>
        <v>0.242086497768801</v>
      </c>
      <c r="E4080" s="32" t="n">
        <f aca="false">IF(B4080&lt;=0,0,GAMMALN(C4080+$F$2*B4080)-GAMMALN($F$2*B4080)+$F$2*B4080*LN($F$2*B4080)+C4080*LN(D4080)-($F$2*B4080+C4080)*LN($F$2*B4080+D4080))</f>
        <v>-0.0956398201353598</v>
      </c>
      <c r="F4080" s="33"/>
      <c r="G4080" s="34"/>
    </row>
    <row r="4081" customFormat="false" ht="14.4" hidden="false" customHeight="false" outlineLevel="0" collapsed="false">
      <c r="A4081" s="28" t="n">
        <v>4074</v>
      </c>
      <c r="B4081" s="30" t="n">
        <v>0.01</v>
      </c>
      <c r="C4081" s="30" t="n">
        <v>0</v>
      </c>
      <c r="D4081" s="31" t="n">
        <f aca="false">$D$2*B4081^$E$2</f>
        <v>0.0299850261564425</v>
      </c>
      <c r="E4081" s="32" t="n">
        <f aca="false">IF(B4081&lt;=0,0,GAMMALN(C4081+$F$2*B4081)-GAMMALN($F$2*B4081)+$F$2*B4081*LN($F$2*B4081)+C4081*LN(D4081)-($F$2*B4081+C4081)*LN($F$2*B4081+D4081))</f>
        <v>-0.0100541977208354</v>
      </c>
      <c r="F4081" s="33"/>
      <c r="G4081" s="34"/>
    </row>
    <row r="4082" customFormat="false" ht="14.4" hidden="false" customHeight="false" outlineLevel="0" collapsed="false">
      <c r="A4082" s="28" t="n">
        <v>4075</v>
      </c>
      <c r="B4082" s="30" t="n">
        <v>0.72</v>
      </c>
      <c r="C4082" s="30" t="n">
        <v>1</v>
      </c>
      <c r="D4082" s="31" t="n">
        <f aca="false">$D$2*B4082^$E$2</f>
        <v>1.24355332345255</v>
      </c>
      <c r="E4082" s="32" t="n">
        <f aca="false">IF(B4082&lt;=0,0,GAMMALN(C4082+$F$2*B4082)-GAMMALN($F$2*B4082)+$F$2*B4082*LN($F$2*B4082)+C4082*LN(D4082)-($F$2*B4082+C4082)*LN($F$2*B4082+D4082))</f>
        <v>-1.78333378403622</v>
      </c>
      <c r="F4082" s="33"/>
      <c r="G4082" s="34"/>
    </row>
    <row r="4083" customFormat="false" ht="14.4" hidden="false" customHeight="false" outlineLevel="0" collapsed="false">
      <c r="A4083" s="28" t="n">
        <v>4076</v>
      </c>
      <c r="B4083" s="30" t="n">
        <v>0.47</v>
      </c>
      <c r="C4083" s="30" t="n">
        <v>1</v>
      </c>
      <c r="D4083" s="31" t="n">
        <f aca="false">$D$2*B4083^$E$2</f>
        <v>0.857674920707465</v>
      </c>
      <c r="E4083" s="32" t="n">
        <f aca="false">IF(B4083&lt;=0,0,GAMMALN(C4083+$F$2*B4083)-GAMMALN($F$2*B4083)+$F$2*B4083*LN($F$2*B4083)+C4083*LN(D4083)-($F$2*B4083+C4083)*LN($F$2*B4083+D4083))</f>
        <v>-2.01565487688232</v>
      </c>
      <c r="F4083" s="33"/>
      <c r="G4083" s="34"/>
    </row>
    <row r="4084" customFormat="false" ht="14.4" hidden="false" customHeight="false" outlineLevel="0" collapsed="false">
      <c r="A4084" s="28" t="n">
        <v>4077</v>
      </c>
      <c r="B4084" s="30" t="n">
        <v>0.24</v>
      </c>
      <c r="C4084" s="30" t="n">
        <v>1</v>
      </c>
      <c r="D4084" s="31" t="n">
        <f aca="false">$D$2*B4084^$E$2</f>
        <v>0.477623618665944</v>
      </c>
      <c r="E4084" s="32" t="n">
        <f aca="false">IF(B4084&lt;=0,0,GAMMALN(C4084+$F$2*B4084)-GAMMALN($F$2*B4084)+$F$2*B4084*LN($F$2*B4084)+C4084*LN(D4084)-($F$2*B4084+C4084)*LN($F$2*B4084+D4084))</f>
        <v>-2.49559826796967</v>
      </c>
      <c r="F4084" s="33"/>
      <c r="G4084" s="34"/>
    </row>
    <row r="4085" customFormat="false" ht="14.4" hidden="false" customHeight="false" outlineLevel="0" collapsed="false">
      <c r="A4085" s="28" t="n">
        <v>4078</v>
      </c>
      <c r="B4085" s="30" t="n">
        <v>0.57</v>
      </c>
      <c r="C4085" s="30" t="n">
        <v>0</v>
      </c>
      <c r="D4085" s="31" t="n">
        <f aca="false">$D$2*B4085^$E$2</f>
        <v>1.01459689869565</v>
      </c>
      <c r="E4085" s="32" t="n">
        <f aca="false">IF(B4085&lt;=0,0,GAMMALN(C4085+$F$2*B4085)-GAMMALN($F$2*B4085)+$F$2*B4085*LN($F$2*B4085)+C4085*LN(D4085)-($F$2*B4085+C4085)*LN($F$2*B4085+D4085))</f>
        <v>-0.444985112296671</v>
      </c>
      <c r="F4085" s="33"/>
      <c r="G4085" s="34"/>
    </row>
    <row r="4086" customFormat="false" ht="14.4" hidden="false" customHeight="false" outlineLevel="0" collapsed="false">
      <c r="A4086" s="28" t="n">
        <v>4079</v>
      </c>
      <c r="B4086" s="30" t="n">
        <v>0.12</v>
      </c>
      <c r="C4086" s="30" t="n">
        <v>0</v>
      </c>
      <c r="D4086" s="31" t="n">
        <f aca="false">$D$2*B4086^$E$2</f>
        <v>0.261146902956574</v>
      </c>
      <c r="E4086" s="32" t="n">
        <f aca="false">IF(B4086&lt;=0,0,GAMMALN(C4086+$F$2*B4086)-GAMMALN($F$2*B4086)+$F$2*B4086*LN($F$2*B4086)+C4086*LN(D4086)-($F$2*B4086+C4086)*LN($F$2*B4086+D4086))</f>
        <v>-0.103759148355668</v>
      </c>
      <c r="F4086" s="33"/>
      <c r="G4086" s="34"/>
    </row>
    <row r="4087" customFormat="false" ht="14.4" hidden="false" customHeight="false" outlineLevel="0" collapsed="false">
      <c r="A4087" s="28" t="n">
        <v>4080</v>
      </c>
      <c r="B4087" s="30" t="n">
        <v>0.17</v>
      </c>
      <c r="C4087" s="30" t="n">
        <v>0</v>
      </c>
      <c r="D4087" s="31" t="n">
        <f aca="false">$D$2*B4087^$E$2</f>
        <v>0.353704779860612</v>
      </c>
      <c r="E4087" s="32" t="n">
        <f aca="false">IF(B4087&lt;=0,0,GAMMALN(C4087+$F$2*B4087)-GAMMALN($F$2*B4087)+$F$2*B4087*LN($F$2*B4087)+C4087*LN(D4087)-($F$2*B4087+C4087)*LN($F$2*B4087+D4087))</f>
        <v>-0.143748264845155</v>
      </c>
      <c r="F4087" s="33"/>
      <c r="G4087" s="34"/>
    </row>
    <row r="4088" customFormat="false" ht="14.4" hidden="false" customHeight="false" outlineLevel="0" collapsed="false">
      <c r="A4088" s="28" t="n">
        <v>4081</v>
      </c>
      <c r="B4088" s="30" t="n">
        <v>2.24</v>
      </c>
      <c r="C4088" s="30" t="n">
        <v>3</v>
      </c>
      <c r="D4088" s="31" t="n">
        <f aca="false">$D$2*B4088^$E$2</f>
        <v>3.3419506761327</v>
      </c>
      <c r="E4088" s="32" t="n">
        <f aca="false">IF(B4088&lt;=0,0,GAMMALN(C4088+$F$2*B4088)-GAMMALN($F$2*B4088)+$F$2*B4088*LN($F$2*B4088)+C4088*LN(D4088)-($F$2*B4088+C4088)*LN($F$2*B4088+D4088))</f>
        <v>-0.387659813809231</v>
      </c>
      <c r="F4088" s="33"/>
      <c r="G4088" s="34"/>
    </row>
    <row r="4089" customFormat="false" ht="14.4" hidden="false" customHeight="false" outlineLevel="0" collapsed="false">
      <c r="A4089" s="28" t="n">
        <v>4082</v>
      </c>
      <c r="B4089" s="30" t="n">
        <v>6.01</v>
      </c>
      <c r="C4089" s="30" t="n">
        <v>2</v>
      </c>
      <c r="D4089" s="31" t="n">
        <f aca="false">$D$2*B4089^$E$2</f>
        <v>7.89476253754471</v>
      </c>
      <c r="E4089" s="32" t="n">
        <f aca="false">IF(B4089&lt;=0,0,GAMMALN(C4089+$F$2*B4089)-GAMMALN($F$2*B4089)+$F$2*B4089*LN($F$2*B4089)+C4089*LN(D4089)-($F$2*B4089+C4089)*LN($F$2*B4089+D4089))</f>
        <v>-2.05919219379371</v>
      </c>
      <c r="F4089" s="33"/>
      <c r="G4089" s="34"/>
    </row>
    <row r="4090" customFormat="false" ht="14.4" hidden="false" customHeight="false" outlineLevel="0" collapsed="false">
      <c r="A4090" s="28" t="n">
        <v>4083</v>
      </c>
      <c r="B4090" s="30" t="n">
        <v>1.2</v>
      </c>
      <c r="C4090" s="30" t="n">
        <v>3</v>
      </c>
      <c r="D4090" s="31" t="n">
        <f aca="false">$D$2*B4090^$E$2</f>
        <v>1.94042769974546</v>
      </c>
      <c r="E4090" s="32" t="n">
        <f aca="false">IF(B4090&lt;=0,0,GAMMALN(C4090+$F$2*B4090)-GAMMALN($F$2*B4090)+$F$2*B4090*LN($F$2*B4090)+C4090*LN(D4090)-($F$2*B4090+C4090)*LN($F$2*B4090+D4090))</f>
        <v>-0.73068555038033</v>
      </c>
      <c r="F4090" s="33"/>
      <c r="G4090" s="34"/>
    </row>
    <row r="4091" customFormat="false" ht="14.4" hidden="false" customHeight="false" outlineLevel="0" collapsed="false">
      <c r="A4091" s="28" t="n">
        <v>4084</v>
      </c>
      <c r="B4091" s="30" t="n">
        <v>0.15</v>
      </c>
      <c r="C4091" s="30" t="n">
        <v>0</v>
      </c>
      <c r="D4091" s="31" t="n">
        <f aca="false">$D$2*B4091^$E$2</f>
        <v>0.317171912373418</v>
      </c>
      <c r="E4091" s="32" t="n">
        <f aca="false">IF(B4091&lt;=0,0,GAMMALN(C4091+$F$2*B4091)-GAMMALN($F$2*B4091)+$F$2*B4091*LN($F$2*B4091)+C4091*LN(D4091)-($F$2*B4091+C4091)*LN($F$2*B4091+D4091))</f>
        <v>-0.127862281656253</v>
      </c>
      <c r="F4091" s="33"/>
      <c r="G4091" s="34"/>
    </row>
    <row r="4092" customFormat="false" ht="14.4" hidden="false" customHeight="false" outlineLevel="0" collapsed="false">
      <c r="A4092" s="28" t="n">
        <v>4085</v>
      </c>
      <c r="B4092" s="30" t="n">
        <v>1</v>
      </c>
      <c r="C4092" s="30" t="n">
        <v>0</v>
      </c>
      <c r="D4092" s="31" t="n">
        <f aca="false">$D$2*B4092^$E$2</f>
        <v>1.65550159576843</v>
      </c>
      <c r="E4092" s="32" t="n">
        <f aca="false">IF(B4092&lt;=0,0,GAMMALN(C4092+$F$2*B4092)-GAMMALN($F$2*B4092)+$F$2*B4092*LN($F$2*B4092)+C4092*LN(D4092)-($F$2*B4092+C4092)*LN($F$2*B4092+D4092))</f>
        <v>-0.751286568940337</v>
      </c>
      <c r="F4092" s="33"/>
      <c r="G4092" s="34"/>
    </row>
    <row r="4093" customFormat="false" ht="14.4" hidden="false" customHeight="false" outlineLevel="0" collapsed="false">
      <c r="A4093" s="28" t="n">
        <v>4086</v>
      </c>
      <c r="B4093" s="30" t="n">
        <v>0.15</v>
      </c>
      <c r="C4093" s="30" t="n">
        <v>0</v>
      </c>
      <c r="D4093" s="31" t="n">
        <f aca="false">$D$2*B4093^$E$2</f>
        <v>0.317171912373418</v>
      </c>
      <c r="E4093" s="32" t="n">
        <f aca="false">IF(B4093&lt;=0,0,GAMMALN(C4093+$F$2*B4093)-GAMMALN($F$2*B4093)+$F$2*B4093*LN($F$2*B4093)+C4093*LN(D4093)-($F$2*B4093+C4093)*LN($F$2*B4093+D4093))</f>
        <v>-0.127862281656253</v>
      </c>
      <c r="F4093" s="33"/>
      <c r="G4093" s="34"/>
    </row>
    <row r="4094" customFormat="false" ht="14.4" hidden="false" customHeight="false" outlineLevel="0" collapsed="false">
      <c r="A4094" s="28" t="n">
        <v>4087</v>
      </c>
      <c r="B4094" s="30" t="n">
        <v>0.62</v>
      </c>
      <c r="C4094" s="30" t="n">
        <v>1</v>
      </c>
      <c r="D4094" s="31" t="n">
        <f aca="false">$D$2*B4094^$E$2</f>
        <v>1.09169206174602</v>
      </c>
      <c r="E4094" s="32" t="n">
        <f aca="false">IF(B4094&lt;=0,0,GAMMALN(C4094+$F$2*B4094)-GAMMALN($F$2*B4094)+$F$2*B4094*LN($F$2*B4094)+C4094*LN(D4094)-($F$2*B4094+C4094)*LN($F$2*B4094+D4094))</f>
        <v>-1.85639086679536</v>
      </c>
      <c r="F4094" s="33"/>
      <c r="G4094" s="34"/>
    </row>
    <row r="4095" customFormat="false" ht="14.4" hidden="false" customHeight="false" outlineLevel="0" collapsed="false">
      <c r="A4095" s="28" t="n">
        <v>4088</v>
      </c>
      <c r="B4095" s="30" t="n">
        <v>1.02</v>
      </c>
      <c r="C4095" s="30" t="n">
        <v>1</v>
      </c>
      <c r="D4095" s="31" t="n">
        <f aca="false">$D$2*B4095^$E$2</f>
        <v>1.68430392831372</v>
      </c>
      <c r="E4095" s="32" t="n">
        <f aca="false">IF(B4095&lt;=0,0,GAMMALN(C4095+$F$2*B4095)-GAMMALN($F$2*B4095)+$F$2*B4095*LN($F$2*B4095)+C4095*LN(D4095)-($F$2*B4095+C4095)*LN($F$2*B4095+D4095))</f>
        <v>-1.65778629478028</v>
      </c>
      <c r="F4095" s="33"/>
      <c r="G4095" s="34"/>
    </row>
    <row r="4096" customFormat="false" ht="14.4" hidden="false" customHeight="false" outlineLevel="0" collapsed="false">
      <c r="A4096" s="28" t="n">
        <v>4089</v>
      </c>
      <c r="B4096" s="30" t="n">
        <v>5.49</v>
      </c>
      <c r="C4096" s="30" t="n">
        <v>7</v>
      </c>
      <c r="D4096" s="31" t="n">
        <f aca="false">$D$2*B4096^$E$2</f>
        <v>7.29636285739875</v>
      </c>
      <c r="E4096" s="32" t="n">
        <f aca="false">IF(B4096&lt;=0,0,GAMMALN(C4096+$F$2*B4096)-GAMMALN($F$2*B4096)+$F$2*B4096*LN($F$2*B4096)+C4096*LN(D4096)-($F$2*B4096+C4096)*LN($F$2*B4096+D4096))</f>
        <v>5.98721526200354</v>
      </c>
      <c r="F4096" s="33"/>
      <c r="G4096" s="34"/>
    </row>
    <row r="4097" customFormat="false" ht="14.4" hidden="false" customHeight="false" outlineLevel="0" collapsed="false">
      <c r="A4097" s="28" t="n">
        <v>4090</v>
      </c>
      <c r="B4097" s="30" t="n">
        <v>4.44</v>
      </c>
      <c r="C4097" s="30" t="n">
        <v>7</v>
      </c>
      <c r="D4097" s="31" t="n">
        <f aca="false">$D$2*B4097^$E$2</f>
        <v>6.06468597795932</v>
      </c>
      <c r="E4097" s="32" t="n">
        <f aca="false">IF(B4097&lt;=0,0,GAMMALN(C4097+$F$2*B4097)-GAMMALN($F$2*B4097)+$F$2*B4097*LN($F$2*B4097)+C4097*LN(D4097)-($F$2*B4097+C4097)*LN($F$2*B4097+D4097))</f>
        <v>5.88703231585925</v>
      </c>
      <c r="F4097" s="33"/>
      <c r="G4097" s="34"/>
    </row>
    <row r="4098" customFormat="false" ht="14.4" hidden="false" customHeight="false" outlineLevel="0" collapsed="false">
      <c r="A4098" s="28" t="n">
        <v>4091</v>
      </c>
      <c r="B4098" s="30" t="n">
        <v>0.38</v>
      </c>
      <c r="C4098" s="30" t="n">
        <v>0</v>
      </c>
      <c r="D4098" s="31" t="n">
        <f aca="false">$D$2*B4098^$E$2</f>
        <v>0.712714882513551</v>
      </c>
      <c r="E4098" s="32" t="n">
        <f aca="false">IF(B4098&lt;=0,0,GAMMALN(C4098+$F$2*B4098)-GAMMALN($F$2*B4098)+$F$2*B4098*LN($F$2*B4098)+C4098*LN(D4098)-($F$2*B4098+C4098)*LN($F$2*B4098+D4098))</f>
        <v>-0.304829128947044</v>
      </c>
      <c r="F4098" s="33"/>
      <c r="G4098" s="34"/>
    </row>
    <row r="4099" customFormat="false" ht="14.4" hidden="false" customHeight="false" outlineLevel="0" collapsed="false">
      <c r="A4099" s="28" t="n">
        <v>4092</v>
      </c>
      <c r="B4099" s="30" t="n">
        <v>0.31</v>
      </c>
      <c r="C4099" s="30" t="n">
        <v>0</v>
      </c>
      <c r="D4099" s="31" t="n">
        <f aca="false">$D$2*B4099^$E$2</f>
        <v>0.596896781829055</v>
      </c>
      <c r="E4099" s="32" t="n">
        <f aca="false">IF(B4099&lt;=0,0,GAMMALN(C4099+$F$2*B4099)-GAMMALN($F$2*B4099)+$F$2*B4099*LN($F$2*B4099)+C4099*LN(D4099)-($F$2*B4099+C4099)*LN($F$2*B4099+D4099))</f>
        <v>-0.252053425654802</v>
      </c>
      <c r="F4099" s="33"/>
      <c r="G4099" s="34"/>
    </row>
    <row r="4100" customFormat="false" ht="14.4" hidden="false" customHeight="false" outlineLevel="0" collapsed="false">
      <c r="A4100" s="28" t="n">
        <v>4093</v>
      </c>
      <c r="B4100" s="30" t="n">
        <v>4.37</v>
      </c>
      <c r="C4100" s="30" t="n">
        <v>3</v>
      </c>
      <c r="D4100" s="31" t="n">
        <f aca="false">$D$2*B4100^$E$2</f>
        <v>5.98131942944229</v>
      </c>
      <c r="E4100" s="32" t="n">
        <f aca="false">IF(B4100&lt;=0,0,GAMMALN(C4100+$F$2*B4100)-GAMMALN($F$2*B4100)+$F$2*B4100*LN($F$2*B4100)+C4100*LN(D4100)-($F$2*B4100+C4100)*LN($F$2*B4100+D4100))</f>
        <v>-0.436230756803038</v>
      </c>
      <c r="F4100" s="33"/>
      <c r="G4100" s="34"/>
    </row>
    <row r="4101" customFormat="false" ht="14.4" hidden="false" customHeight="false" outlineLevel="0" collapsed="false">
      <c r="A4101" s="28" t="n">
        <v>4094</v>
      </c>
      <c r="B4101" s="30" t="n">
        <v>0.11</v>
      </c>
      <c r="C4101" s="30" t="n">
        <v>0</v>
      </c>
      <c r="D4101" s="31" t="n">
        <f aca="false">$D$2*B4101^$E$2</f>
        <v>0.242086497768801</v>
      </c>
      <c r="E4101" s="32" t="n">
        <f aca="false">IF(B4101&lt;=0,0,GAMMALN(C4101+$F$2*B4101)-GAMMALN($F$2*B4101)+$F$2*B4101*LN($F$2*B4101)+C4101*LN(D4101)-($F$2*B4101+C4101)*LN($F$2*B4101+D4101))</f>
        <v>-0.0956398201353598</v>
      </c>
      <c r="F4101" s="33"/>
      <c r="G4101" s="34"/>
    </row>
    <row r="4102" customFormat="false" ht="14.4" hidden="false" customHeight="false" outlineLevel="0" collapsed="false">
      <c r="A4102" s="28" t="n">
        <v>4095</v>
      </c>
      <c r="B4102" s="30" t="n">
        <v>5.05</v>
      </c>
      <c r="C4102" s="30" t="n">
        <v>4</v>
      </c>
      <c r="D4102" s="31" t="n">
        <f aca="false">$D$2*B4102^$E$2</f>
        <v>6.78430314786067</v>
      </c>
      <c r="E4102" s="32" t="n">
        <f aca="false">IF(B4102&lt;=0,0,GAMMALN(C4102+$F$2*B4102)-GAMMALN($F$2*B4102)+$F$2*B4102*LN($F$2*B4102)+C4102*LN(D4102)-($F$2*B4102+C4102)*LN($F$2*B4102+D4102))</f>
        <v>0.855915533514066</v>
      </c>
      <c r="F4102" s="33"/>
      <c r="G4102" s="34"/>
    </row>
    <row r="4103" customFormat="false" ht="14.4" hidden="false" customHeight="false" outlineLevel="0" collapsed="false">
      <c r="A4103" s="28" t="n">
        <v>4096</v>
      </c>
      <c r="B4103" s="30" t="n">
        <v>0.03</v>
      </c>
      <c r="C4103" s="30" t="n">
        <v>1</v>
      </c>
      <c r="D4103" s="31" t="n">
        <f aca="false">$D$2*B4103^$E$2</f>
        <v>0.0780697969560327</v>
      </c>
      <c r="E4103" s="32" t="n">
        <f aca="false">IF(B4103&lt;=0,0,GAMMALN(C4103+$F$2*B4103)-GAMMALN($F$2*B4103)+$F$2*B4103*LN($F$2*B4103)+C4103*LN(D4103)-($F$2*B4103+C4103)*LN($F$2*B4103+D4103))</f>
        <v>-4.35406760787177</v>
      </c>
      <c r="F4103" s="33"/>
      <c r="G4103" s="34"/>
    </row>
    <row r="4104" customFormat="false" ht="14.4" hidden="false" customHeight="false" outlineLevel="0" collapsed="false">
      <c r="A4104" s="28" t="n">
        <v>4097</v>
      </c>
      <c r="B4104" s="30" t="n">
        <v>0.38</v>
      </c>
      <c r="C4104" s="30" t="n">
        <v>2</v>
      </c>
      <c r="D4104" s="31" t="n">
        <f aca="false">$D$2*B4104^$E$2</f>
        <v>0.712714882513551</v>
      </c>
      <c r="E4104" s="32" t="n">
        <f aca="false">IF(B4104&lt;=0,0,GAMMALN(C4104+$F$2*B4104)-GAMMALN($F$2*B4104)+$F$2*B4104*LN($F$2*B4104)+C4104*LN(D4104)-($F$2*B4104+C4104)*LN($F$2*B4104+D4104))</f>
        <v>-2.22067346572114</v>
      </c>
      <c r="F4104" s="33"/>
      <c r="G4104" s="34"/>
    </row>
    <row r="4105" customFormat="false" ht="14.4" hidden="false" customHeight="false" outlineLevel="0" collapsed="false">
      <c r="A4105" s="28" t="n">
        <v>4098</v>
      </c>
      <c r="B4105" s="30" t="n">
        <v>0.02</v>
      </c>
      <c r="C4105" s="30" t="n">
        <v>0</v>
      </c>
      <c r="D4105" s="31" t="n">
        <f aca="false">$D$2*B4105^$E$2</f>
        <v>0.054840997677903</v>
      </c>
      <c r="E4105" s="32" t="n">
        <f aca="false">IF(B4105&lt;=0,0,GAMMALN(C4105+$F$2*B4105)-GAMMALN($F$2*B4105)+$F$2*B4105*LN($F$2*B4105)+C4105*LN(D4105)-($F$2*B4105+C4105)*LN($F$2*B4105+D4105))</f>
        <v>-0.019307734375459</v>
      </c>
      <c r="F4105" s="33"/>
      <c r="G4105" s="34"/>
    </row>
    <row r="4106" customFormat="false" ht="14.4" hidden="false" customHeight="false" outlineLevel="0" collapsed="false">
      <c r="A4106" s="28" t="n">
        <v>4099</v>
      </c>
      <c r="B4106" s="30" t="n">
        <v>0.14</v>
      </c>
      <c r="C4106" s="30" t="n">
        <v>0</v>
      </c>
      <c r="D4106" s="31" t="n">
        <f aca="false">$D$2*B4106^$E$2</f>
        <v>0.298673283252153</v>
      </c>
      <c r="E4106" s="32" t="n">
        <f aca="false">IF(B4106&lt;=0,0,GAMMALN(C4106+$F$2*B4106)-GAMMALN($F$2*B4106)+$F$2*B4106*LN($F$2*B4106)+C4106*LN(D4106)-($F$2*B4106+C4106)*LN($F$2*B4106+D4106))</f>
        <v>-0.11986709329517</v>
      </c>
      <c r="F4106" s="33"/>
      <c r="G4106" s="34"/>
    </row>
    <row r="4107" customFormat="false" ht="14.4" hidden="false" customHeight="false" outlineLevel="0" collapsed="false">
      <c r="A4107" s="28" t="n">
        <v>4100</v>
      </c>
      <c r="B4107" s="30" t="n">
        <v>0.02</v>
      </c>
      <c r="C4107" s="30" t="n">
        <v>0</v>
      </c>
      <c r="D4107" s="31" t="n">
        <f aca="false">$D$2*B4107^$E$2</f>
        <v>0.054840997677903</v>
      </c>
      <c r="E4107" s="32" t="n">
        <f aca="false">IF(B4107&lt;=0,0,GAMMALN(C4107+$F$2*B4107)-GAMMALN($F$2*B4107)+$F$2*B4107*LN($F$2*B4107)+C4107*LN(D4107)-($F$2*B4107+C4107)*LN($F$2*B4107+D4107))</f>
        <v>-0.019307734375459</v>
      </c>
      <c r="F4107" s="33"/>
      <c r="G4107" s="34"/>
    </row>
    <row r="4108" customFormat="false" ht="14.4" hidden="false" customHeight="false" outlineLevel="0" collapsed="false">
      <c r="A4108" s="28" t="n">
        <v>4101</v>
      </c>
      <c r="B4108" s="30" t="n">
        <v>0.09</v>
      </c>
      <c r="C4108" s="30" t="n">
        <v>0</v>
      </c>
      <c r="D4108" s="31" t="n">
        <f aca="false">$D$2*B4108^$E$2</f>
        <v>0.203264561616754</v>
      </c>
      <c r="E4108" s="32" t="n">
        <f aca="false">IF(B4108&lt;=0,0,GAMMALN(C4108+$F$2*B4108)-GAMMALN($F$2*B4108)+$F$2*B4108*LN($F$2*B4108)+C4108*LN(D4108)-($F$2*B4108+C4108)*LN($F$2*B4108+D4108))</f>
        <v>-0.0792492625862757</v>
      </c>
      <c r="F4108" s="33"/>
      <c r="G4108" s="34"/>
    </row>
    <row r="4109" customFormat="false" ht="14.4" hidden="false" customHeight="false" outlineLevel="0" collapsed="false">
      <c r="A4109" s="28" t="n">
        <v>4102</v>
      </c>
      <c r="B4109" s="30" t="n">
        <v>0.23</v>
      </c>
      <c r="C4109" s="30" t="n">
        <v>0</v>
      </c>
      <c r="D4109" s="31" t="n">
        <f aca="false">$D$2*B4109^$E$2</f>
        <v>0.460242283399497</v>
      </c>
      <c r="E4109" s="32" t="n">
        <f aca="false">IF(B4109&lt;=0,0,GAMMALN(C4109+$F$2*B4109)-GAMMALN($F$2*B4109)+$F$2*B4109*LN($F$2*B4109)+C4109*LN(D4109)-($F$2*B4109+C4109)*LN($F$2*B4109+D4109))</f>
        <v>-0.190706421448794</v>
      </c>
      <c r="F4109" s="33"/>
      <c r="G4109" s="34"/>
    </row>
    <row r="4110" customFormat="false" ht="14.4" hidden="false" customHeight="false" outlineLevel="0" collapsed="false">
      <c r="A4110" s="28" t="n">
        <v>4103</v>
      </c>
      <c r="B4110" s="30" t="n">
        <v>0.03</v>
      </c>
      <c r="C4110" s="30" t="n">
        <v>0</v>
      </c>
      <c r="D4110" s="31" t="n">
        <f aca="false">$D$2*B4110^$E$2</f>
        <v>0.0780697969560327</v>
      </c>
      <c r="E4110" s="32" t="n">
        <f aca="false">IF(B4110&lt;=0,0,GAMMALN(C4110+$F$2*B4110)-GAMMALN($F$2*B4110)+$F$2*B4110*LN($F$2*B4110)+C4110*LN(D4110)-($F$2*B4110+C4110)*LN($F$2*B4110+D4110))</f>
        <v>-0.0282670143563539</v>
      </c>
      <c r="F4110" s="33"/>
      <c r="G4110" s="34"/>
    </row>
    <row r="4111" customFormat="false" ht="14.4" hidden="false" customHeight="false" outlineLevel="0" collapsed="false">
      <c r="A4111" s="28" t="n">
        <v>4104</v>
      </c>
      <c r="B4111" s="30" t="n">
        <v>0.68</v>
      </c>
      <c r="C4111" s="30" t="n">
        <v>1</v>
      </c>
      <c r="D4111" s="31" t="n">
        <f aca="false">$D$2*B4111^$E$2</f>
        <v>1.18315803835836</v>
      </c>
      <c r="E4111" s="32" t="n">
        <f aca="false">IF(B4111&lt;=0,0,GAMMALN(C4111+$F$2*B4111)-GAMMALN($F$2*B4111)+$F$2*B4111*LN($F$2*B4111)+C4111*LN(D4111)-($F$2*B4111+C4111)*LN($F$2*B4111+D4111))</f>
        <v>-1.81006512828856</v>
      </c>
      <c r="F4111" s="33"/>
      <c r="G4111" s="34"/>
    </row>
    <row r="4112" customFormat="false" ht="14.4" hidden="false" customHeight="false" outlineLevel="0" collapsed="false">
      <c r="A4112" s="28" t="n">
        <v>4105</v>
      </c>
      <c r="B4112" s="30" t="n">
        <v>0.24</v>
      </c>
      <c r="C4112" s="30" t="n">
        <v>1</v>
      </c>
      <c r="D4112" s="31" t="n">
        <f aca="false">$D$2*B4112^$E$2</f>
        <v>0.477623618665944</v>
      </c>
      <c r="E4112" s="32" t="n">
        <f aca="false">IF(B4112&lt;=0,0,GAMMALN(C4112+$F$2*B4112)-GAMMALN($F$2*B4112)+$F$2*B4112*LN($F$2*B4112)+C4112*LN(D4112)-($F$2*B4112+C4112)*LN($F$2*B4112+D4112))</f>
        <v>-2.49559826796967</v>
      </c>
      <c r="F4112" s="33"/>
      <c r="G4112" s="34"/>
    </row>
    <row r="4113" customFormat="false" ht="14.4" hidden="false" customHeight="false" outlineLevel="0" collapsed="false">
      <c r="A4113" s="28" t="n">
        <v>4106</v>
      </c>
      <c r="B4113" s="30" t="n">
        <v>0.31</v>
      </c>
      <c r="C4113" s="30" t="n">
        <v>2</v>
      </c>
      <c r="D4113" s="31" t="n">
        <f aca="false">$D$2*B4113^$E$2</f>
        <v>0.596896781829055</v>
      </c>
      <c r="E4113" s="32" t="n">
        <f aca="false">IF(B4113&lt;=0,0,GAMMALN(C4113+$F$2*B4113)-GAMMALN($F$2*B4113)+$F$2*B4113*LN($F$2*B4113)+C4113*LN(D4113)-($F$2*B4113+C4113)*LN($F$2*B4113+D4113))</f>
        <v>-2.39143129983182</v>
      </c>
      <c r="F4113" s="33"/>
      <c r="G4113" s="34"/>
    </row>
    <row r="4114" customFormat="false" ht="14.4" hidden="false" customHeight="false" outlineLevel="0" collapsed="false">
      <c r="A4114" s="28" t="n">
        <v>4107</v>
      </c>
      <c r="B4114" s="30" t="n">
        <v>2.55</v>
      </c>
      <c r="C4114" s="30" t="n">
        <v>1</v>
      </c>
      <c r="D4114" s="31" t="n">
        <f aca="false">$D$2*B4114^$E$2</f>
        <v>3.74137480683523</v>
      </c>
      <c r="E4114" s="32" t="n">
        <f aca="false">IF(B4114&lt;=0,0,GAMMALN(C4114+$F$2*B4114)-GAMMALN($F$2*B4114)+$F$2*B4114*LN($F$2*B4114)+C4114*LN(D4114)-($F$2*B4114+C4114)*LN($F$2*B4114+D4114))</f>
        <v>-1.80019058565798</v>
      </c>
      <c r="F4114" s="33"/>
      <c r="G4114" s="34"/>
    </row>
    <row r="4115" customFormat="false" ht="14.4" hidden="false" customHeight="false" outlineLevel="0" collapsed="false">
      <c r="A4115" s="28" t="n">
        <v>4108</v>
      </c>
      <c r="B4115" s="30" t="n">
        <v>0.31</v>
      </c>
      <c r="C4115" s="30" t="n">
        <v>0</v>
      </c>
      <c r="D4115" s="31" t="n">
        <f aca="false">$D$2*B4115^$E$2</f>
        <v>0.596896781829055</v>
      </c>
      <c r="E4115" s="32" t="n">
        <f aca="false">IF(B4115&lt;=0,0,GAMMALN(C4115+$F$2*B4115)-GAMMALN($F$2*B4115)+$F$2*B4115*LN($F$2*B4115)+C4115*LN(D4115)-($F$2*B4115+C4115)*LN($F$2*B4115+D4115))</f>
        <v>-0.252053425654802</v>
      </c>
      <c r="F4115" s="33"/>
      <c r="G4115" s="34"/>
    </row>
    <row r="4116" customFormat="false" ht="14.4" hidden="false" customHeight="false" outlineLevel="0" collapsed="false">
      <c r="A4116" s="28" t="n">
        <v>4109</v>
      </c>
      <c r="B4116" s="30" t="n">
        <v>0.66</v>
      </c>
      <c r="C4116" s="30" t="n">
        <v>1</v>
      </c>
      <c r="D4116" s="31" t="n">
        <f aca="false">$D$2*B4116^$E$2</f>
        <v>1.15278973426479</v>
      </c>
      <c r="E4116" s="32" t="n">
        <f aca="false">IF(B4116&lt;=0,0,GAMMALN(C4116+$F$2*B4116)-GAMMALN($F$2*B4116)+$F$2*B4116*LN($F$2*B4116)+C4116*LN(D4116)-($F$2*B4116+C4116)*LN($F$2*B4116+D4116))</f>
        <v>-1.82462547366524</v>
      </c>
      <c r="F4116" s="33"/>
      <c r="G4116" s="34"/>
    </row>
    <row r="4117" customFormat="false" ht="14.4" hidden="false" customHeight="false" outlineLevel="0" collapsed="false">
      <c r="A4117" s="28" t="n">
        <v>4110</v>
      </c>
      <c r="B4117" s="30" t="n">
        <v>0.21</v>
      </c>
      <c r="C4117" s="30" t="n">
        <v>1</v>
      </c>
      <c r="D4117" s="31" t="n">
        <f aca="false">$D$2*B4117^$E$2</f>
        <v>0.425181225123525</v>
      </c>
      <c r="E4117" s="32" t="n">
        <f aca="false">IF(B4117&lt;=0,0,GAMMALN(C4117+$F$2*B4117)-GAMMALN($F$2*B4117)+$F$2*B4117*LN($F$2*B4117)+C4117*LN(D4117)-($F$2*B4117+C4117)*LN($F$2*B4117+D4117))</f>
        <v>-2.60224074703308</v>
      </c>
      <c r="F4117" s="33"/>
      <c r="G4117" s="34"/>
    </row>
    <row r="4118" customFormat="false" ht="14.4" hidden="false" customHeight="false" outlineLevel="0" collapsed="false">
      <c r="A4118" s="28" t="n">
        <v>4111</v>
      </c>
      <c r="B4118" s="30" t="n">
        <v>1.37</v>
      </c>
      <c r="C4118" s="30" t="n">
        <v>1</v>
      </c>
      <c r="D4118" s="31" t="n">
        <f aca="false">$D$2*B4118^$E$2</f>
        <v>2.17778468043965</v>
      </c>
      <c r="E4118" s="32" t="n">
        <f aca="false">IF(B4118&lt;=0,0,GAMMALN(C4118+$F$2*B4118)-GAMMALN($F$2*B4118)+$F$2*B4118*LN($F$2*B4118)+C4118*LN(D4118)-($F$2*B4118+C4118)*LN($F$2*B4118+D4118))</f>
        <v>-1.61391970326941</v>
      </c>
      <c r="F4118" s="33"/>
      <c r="G4118" s="34"/>
    </row>
    <row r="4119" customFormat="false" ht="14.4" hidden="false" customHeight="false" outlineLevel="0" collapsed="false">
      <c r="A4119" s="28" t="n">
        <v>4112</v>
      </c>
      <c r="B4119" s="30" t="n">
        <v>3.47</v>
      </c>
      <c r="C4119" s="30" t="n">
        <v>3</v>
      </c>
      <c r="D4119" s="31" t="n">
        <f aca="false">$D$2*B4119^$E$2</f>
        <v>4.89286661715038</v>
      </c>
      <c r="E4119" s="32" t="n">
        <f aca="false">IF(B4119&lt;=0,0,GAMMALN(C4119+$F$2*B4119)-GAMMALN($F$2*B4119)+$F$2*B4119*LN($F$2*B4119)+C4119*LN(D4119)-($F$2*B4119+C4119)*LN($F$2*B4119+D4119))</f>
        <v>-0.345353462847019</v>
      </c>
      <c r="F4119" s="33"/>
      <c r="G4119" s="34"/>
    </row>
    <row r="4120" customFormat="false" ht="14.4" hidden="false" customHeight="false" outlineLevel="0" collapsed="false">
      <c r="A4120" s="28" t="n">
        <v>4113</v>
      </c>
      <c r="B4120" s="30" t="n">
        <v>0.61</v>
      </c>
      <c r="C4120" s="30" t="n">
        <v>2</v>
      </c>
      <c r="D4120" s="31" t="n">
        <f aca="false">$D$2*B4120^$E$2</f>
        <v>1.07633927619168</v>
      </c>
      <c r="E4120" s="32" t="n">
        <f aca="false">IF(B4120&lt;=0,0,GAMMALN(C4120+$F$2*B4120)-GAMMALN($F$2*B4120)+$F$2*B4120*LN($F$2*B4120)+C4120*LN(D4120)-($F$2*B4120+C4120)*LN($F$2*B4120+D4120))</f>
        <v>-1.84742947619049</v>
      </c>
      <c r="F4120" s="33"/>
      <c r="G4120" s="34"/>
    </row>
    <row r="4121" customFormat="false" ht="14.4" hidden="false" customHeight="false" outlineLevel="0" collapsed="false">
      <c r="A4121" s="28" t="n">
        <v>4114</v>
      </c>
      <c r="B4121" s="30" t="n">
        <v>0.62</v>
      </c>
      <c r="C4121" s="30" t="n">
        <v>0</v>
      </c>
      <c r="D4121" s="31" t="n">
        <f aca="false">$D$2*B4121^$E$2</f>
        <v>1.09169206174602</v>
      </c>
      <c r="E4121" s="32" t="n">
        <f aca="false">IF(B4121&lt;=0,0,GAMMALN(C4121+$F$2*B4121)-GAMMALN($F$2*B4121)+$F$2*B4121*LN($F$2*B4121)+C4121*LN(D4121)-($F$2*B4121+C4121)*LN($F$2*B4121+D4121))</f>
        <v>-0.481273565875268</v>
      </c>
      <c r="F4121" s="33"/>
      <c r="G4121" s="34"/>
    </row>
    <row r="4122" customFormat="false" ht="14.4" hidden="false" customHeight="false" outlineLevel="0" collapsed="false">
      <c r="A4122" s="28" t="n">
        <v>4115</v>
      </c>
      <c r="B4122" s="30" t="n">
        <v>0.14</v>
      </c>
      <c r="C4122" s="30" t="n">
        <v>0</v>
      </c>
      <c r="D4122" s="31" t="n">
        <f aca="false">$D$2*B4122^$E$2</f>
        <v>0.298673283252153</v>
      </c>
      <c r="E4122" s="32" t="n">
        <f aca="false">IF(B4122&lt;=0,0,GAMMALN(C4122+$F$2*B4122)-GAMMALN($F$2*B4122)+$F$2*B4122*LN($F$2*B4122)+C4122*LN(D4122)-($F$2*B4122+C4122)*LN($F$2*B4122+D4122))</f>
        <v>-0.11986709329517</v>
      </c>
      <c r="F4122" s="33"/>
      <c r="G4122" s="34"/>
    </row>
    <row r="4123" customFormat="false" ht="14.4" hidden="false" customHeight="false" outlineLevel="0" collapsed="false">
      <c r="A4123" s="28" t="n">
        <v>4116</v>
      </c>
      <c r="B4123" s="30" t="n">
        <v>0.3</v>
      </c>
      <c r="C4123" s="30" t="n">
        <v>0</v>
      </c>
      <c r="D4123" s="31" t="n">
        <f aca="false">$D$2*B4123^$E$2</f>
        <v>0.5800903430671</v>
      </c>
      <c r="E4123" s="32" t="n">
        <f aca="false">IF(B4123&lt;=0,0,GAMMALN(C4123+$F$2*B4123)-GAMMALN($F$2*B4123)+$F$2*B4123*LN($F$2*B4123)+C4123*LN(D4123)-($F$2*B4123+C4123)*LN($F$2*B4123+D4123))</f>
        <v>-0.244450745827921</v>
      </c>
      <c r="F4123" s="33"/>
      <c r="G4123" s="34"/>
    </row>
    <row r="4124" customFormat="false" ht="14.4" hidden="false" customHeight="false" outlineLevel="0" collapsed="false">
      <c r="A4124" s="28" t="n">
        <v>4117</v>
      </c>
      <c r="B4124" s="30" t="n">
        <v>0.07</v>
      </c>
      <c r="C4124" s="30" t="n">
        <v>0</v>
      </c>
      <c r="D4124" s="31" t="n">
        <f aca="false">$D$2*B4124^$E$2</f>
        <v>0.163303488079227</v>
      </c>
      <c r="E4124" s="32" t="n">
        <f aca="false">IF(B4124&lt;=0,0,GAMMALN(C4124+$F$2*B4124)-GAMMALN($F$2*B4124)+$F$2*B4124*LN($F$2*B4124)+C4124*LN(D4124)-($F$2*B4124+C4124)*LN($F$2*B4124+D4124))</f>
        <v>-0.0626163223771031</v>
      </c>
      <c r="F4124" s="33"/>
      <c r="G4124" s="34"/>
    </row>
    <row r="4125" customFormat="false" ht="14.4" hidden="false" customHeight="false" outlineLevel="0" collapsed="false">
      <c r="A4125" s="28" t="n">
        <v>4118</v>
      </c>
      <c r="B4125" s="30" t="n">
        <v>0.09</v>
      </c>
      <c r="C4125" s="30" t="n">
        <v>0</v>
      </c>
      <c r="D4125" s="31" t="n">
        <f aca="false">$D$2*B4125^$E$2</f>
        <v>0.203264561616754</v>
      </c>
      <c r="E4125" s="32" t="n">
        <f aca="false">IF(B4125&lt;=0,0,GAMMALN(C4125+$F$2*B4125)-GAMMALN($F$2*B4125)+$F$2*B4125*LN($F$2*B4125)+C4125*LN(D4125)-($F$2*B4125+C4125)*LN($F$2*B4125+D4125))</f>
        <v>-0.0792492625862757</v>
      </c>
      <c r="F4125" s="33"/>
      <c r="G4125" s="34"/>
    </row>
    <row r="4126" customFormat="false" ht="14.4" hidden="false" customHeight="false" outlineLevel="0" collapsed="false">
      <c r="A4126" s="28" t="n">
        <v>4119</v>
      </c>
      <c r="B4126" s="30" t="n">
        <v>0.11</v>
      </c>
      <c r="C4126" s="30" t="n">
        <v>0</v>
      </c>
      <c r="D4126" s="31" t="n">
        <f aca="false">$D$2*B4126^$E$2</f>
        <v>0.242086497768801</v>
      </c>
      <c r="E4126" s="32" t="n">
        <f aca="false">IF(B4126&lt;=0,0,GAMMALN(C4126+$F$2*B4126)-GAMMALN($F$2*B4126)+$F$2*B4126*LN($F$2*B4126)+C4126*LN(D4126)-($F$2*B4126+C4126)*LN($F$2*B4126+D4126))</f>
        <v>-0.0956398201353598</v>
      </c>
      <c r="F4126" s="33"/>
      <c r="G4126" s="34"/>
    </row>
    <row r="4127" customFormat="false" ht="14.4" hidden="false" customHeight="false" outlineLevel="0" collapsed="false">
      <c r="A4127" s="28" t="n">
        <v>4120</v>
      </c>
      <c r="B4127" s="30" t="n">
        <v>0.58</v>
      </c>
      <c r="C4127" s="30" t="n">
        <v>1</v>
      </c>
      <c r="D4127" s="31" t="n">
        <f aca="false">$D$2*B4127^$E$2</f>
        <v>1.03008344781999</v>
      </c>
      <c r="E4127" s="32" t="n">
        <f aca="false">IF(B4127&lt;=0,0,GAMMALN(C4127+$F$2*B4127)-GAMMALN($F$2*B4127)+$F$2*B4127*LN($F$2*B4127)+C4127*LN(D4127)-($F$2*B4127+C4127)*LN($F$2*B4127+D4127))</f>
        <v>-1.89208328377263</v>
      </c>
      <c r="F4127" s="33"/>
      <c r="G4127" s="34"/>
    </row>
    <row r="4128" customFormat="false" ht="14.4" hidden="false" customHeight="false" outlineLevel="0" collapsed="false">
      <c r="A4128" s="28" t="n">
        <v>4121</v>
      </c>
      <c r="B4128" s="30" t="n">
        <v>0.31</v>
      </c>
      <c r="C4128" s="30" t="n">
        <v>0</v>
      </c>
      <c r="D4128" s="31" t="n">
        <f aca="false">$D$2*B4128^$E$2</f>
        <v>0.596896781829055</v>
      </c>
      <c r="E4128" s="32" t="n">
        <f aca="false">IF(B4128&lt;=0,0,GAMMALN(C4128+$F$2*B4128)-GAMMALN($F$2*B4128)+$F$2*B4128*LN($F$2*B4128)+C4128*LN(D4128)-($F$2*B4128+C4128)*LN($F$2*B4128+D4128))</f>
        <v>-0.252053425654802</v>
      </c>
      <c r="F4128" s="33"/>
      <c r="G4128" s="34"/>
    </row>
    <row r="4129" customFormat="false" ht="14.4" hidden="false" customHeight="false" outlineLevel="0" collapsed="false">
      <c r="A4129" s="28" t="n">
        <v>4122</v>
      </c>
      <c r="B4129" s="30" t="n">
        <v>0.06</v>
      </c>
      <c r="C4129" s="30" t="n">
        <v>1</v>
      </c>
      <c r="D4129" s="31" t="n">
        <f aca="false">$D$2*B4129^$E$2</f>
        <v>0.142785453354032</v>
      </c>
      <c r="E4129" s="32" t="n">
        <f aca="false">IF(B4129&lt;=0,0,GAMMALN(C4129+$F$2*B4129)-GAMMALN($F$2*B4129)+$F$2*B4129*LN($F$2*B4129)+C4129*LN(D4129)-($F$2*B4129+C4129)*LN($F$2*B4129+D4129))</f>
        <v>-3.7025579033074</v>
      </c>
      <c r="F4129" s="33"/>
      <c r="G4129" s="34"/>
    </row>
    <row r="4130" customFormat="false" ht="14.4" hidden="false" customHeight="false" outlineLevel="0" collapsed="false">
      <c r="A4130" s="28" t="n">
        <v>4123</v>
      </c>
      <c r="B4130" s="30" t="n">
        <v>0.14</v>
      </c>
      <c r="C4130" s="30" t="n">
        <v>0</v>
      </c>
      <c r="D4130" s="31" t="n">
        <f aca="false">$D$2*B4130^$E$2</f>
        <v>0.298673283252153</v>
      </c>
      <c r="E4130" s="32" t="n">
        <f aca="false">IF(B4130&lt;=0,0,GAMMALN(C4130+$F$2*B4130)-GAMMALN($F$2*B4130)+$F$2*B4130*LN($F$2*B4130)+C4130*LN(D4130)-($F$2*B4130+C4130)*LN($F$2*B4130+D4130))</f>
        <v>-0.11986709329517</v>
      </c>
      <c r="F4130" s="33"/>
      <c r="G4130" s="34"/>
    </row>
    <row r="4131" customFormat="false" ht="14.4" hidden="false" customHeight="false" outlineLevel="0" collapsed="false">
      <c r="A4131" s="28" t="n">
        <v>4124</v>
      </c>
      <c r="B4131" s="30" t="n">
        <v>7.79</v>
      </c>
      <c r="C4131" s="30" t="n">
        <v>16</v>
      </c>
      <c r="D4131" s="31" t="n">
        <f aca="false">$D$2*B4131^$E$2</f>
        <v>9.89623387033029</v>
      </c>
      <c r="E4131" s="32" t="n">
        <f aca="false">IF(B4131&lt;=0,0,GAMMALN(C4131+$F$2*B4131)-GAMMALN($F$2*B4131)+$F$2*B4131*LN($F$2*B4131)+C4131*LN(D4131)-($F$2*B4131+C4131)*LN($F$2*B4131+D4131))</f>
        <v>27.1392047416253</v>
      </c>
      <c r="F4131" s="33"/>
      <c r="G4131" s="34"/>
    </row>
    <row r="4132" customFormat="false" ht="14.4" hidden="false" customHeight="false" outlineLevel="0" collapsed="false">
      <c r="A4132" s="28" t="n">
        <v>4125</v>
      </c>
      <c r="B4132" s="30" t="n">
        <v>4.25</v>
      </c>
      <c r="C4132" s="30" t="n">
        <v>9</v>
      </c>
      <c r="D4132" s="31" t="n">
        <f aca="false">$D$2*B4132^$E$2</f>
        <v>5.83800241887245</v>
      </c>
      <c r="E4132" s="32" t="n">
        <f aca="false">IF(B4132&lt;=0,0,GAMMALN(C4132+$F$2*B4132)-GAMMALN($F$2*B4132)+$F$2*B4132*LN($F$2*B4132)+C4132*LN(D4132)-($F$2*B4132+C4132)*LN($F$2*B4132+D4132))</f>
        <v>9.75841635614971</v>
      </c>
      <c r="F4132" s="33"/>
      <c r="G4132" s="34"/>
    </row>
    <row r="4133" customFormat="false" ht="14.4" hidden="false" customHeight="false" outlineLevel="0" collapsed="false">
      <c r="A4133" s="28" t="n">
        <v>4126</v>
      </c>
      <c r="B4133" s="30" t="n">
        <v>0.43</v>
      </c>
      <c r="C4133" s="30" t="n">
        <v>2</v>
      </c>
      <c r="D4133" s="31" t="n">
        <f aca="false">$D$2*B4133^$E$2</f>
        <v>0.793735885181617</v>
      </c>
      <c r="E4133" s="32" t="n">
        <f aca="false">IF(B4133&lt;=0,0,GAMMALN(C4133+$F$2*B4133)-GAMMALN($F$2*B4133)+$F$2*B4133*LN($F$2*B4133)+C4133*LN(D4133)-($F$2*B4133+C4133)*LN($F$2*B4133+D4133))</f>
        <v>-2.11957453491601</v>
      </c>
      <c r="F4133" s="33"/>
      <c r="G4133" s="34"/>
    </row>
    <row r="4134" customFormat="false" ht="14.4" hidden="false" customHeight="false" outlineLevel="0" collapsed="false">
      <c r="A4134" s="28" t="n">
        <v>4127</v>
      </c>
      <c r="B4134" s="30" t="n">
        <v>6.23</v>
      </c>
      <c r="C4134" s="30" t="n">
        <v>9</v>
      </c>
      <c r="D4134" s="31" t="n">
        <f aca="false">$D$2*B4134^$E$2</f>
        <v>8.14589282230742</v>
      </c>
      <c r="E4134" s="32" t="n">
        <f aca="false">IF(B4134&lt;=0,0,GAMMALN(C4134+$F$2*B4134)-GAMMALN($F$2*B4134)+$F$2*B4134*LN($F$2*B4134)+C4134*LN(D4134)-($F$2*B4134+C4134)*LN($F$2*B4134+D4134))</f>
        <v>10.0872719769989</v>
      </c>
      <c r="F4134" s="33"/>
      <c r="G4134" s="34"/>
    </row>
    <row r="4135" customFormat="false" ht="14.4" hidden="false" customHeight="false" outlineLevel="0" collapsed="false">
      <c r="A4135" s="28" t="n">
        <v>4128</v>
      </c>
      <c r="B4135" s="30" t="n">
        <v>13.04</v>
      </c>
      <c r="C4135" s="30" t="n">
        <v>20</v>
      </c>
      <c r="D4135" s="31" t="n">
        <f aca="false">$D$2*B4135^$E$2</f>
        <v>15.5006682882027</v>
      </c>
      <c r="E4135" s="32" t="n">
        <f aca="false">IF(B4135&lt;=0,0,GAMMALN(C4135+$F$2*B4135)-GAMMALN($F$2*B4135)+$F$2*B4135*LN($F$2*B4135)+C4135*LN(D4135)-($F$2*B4135+C4135)*LN($F$2*B4135+D4135))</f>
        <v>39.0527799086576</v>
      </c>
      <c r="F4135" s="33"/>
      <c r="G4135" s="34"/>
    </row>
    <row r="4136" customFormat="false" ht="14.4" hidden="false" customHeight="false" outlineLevel="0" collapsed="false">
      <c r="A4136" s="28" t="n">
        <v>4129</v>
      </c>
      <c r="B4136" s="30" t="n">
        <v>0.6</v>
      </c>
      <c r="C4136" s="30" t="n">
        <v>1</v>
      </c>
      <c r="D4136" s="31" t="n">
        <f aca="false">$D$2*B4136^$E$2</f>
        <v>1.06095399053976</v>
      </c>
      <c r="E4136" s="32" t="n">
        <f aca="false">IF(B4136&lt;=0,0,GAMMALN(C4136+$F$2*B4136)-GAMMALN($F$2*B4136)+$F$2*B4136*LN($F$2*B4136)+C4136*LN(D4136)-($F$2*B4136+C4136)*LN($F$2*B4136+D4136))</f>
        <v>-1.87371314801635</v>
      </c>
      <c r="F4136" s="33"/>
      <c r="G4136" s="34"/>
    </row>
    <row r="4137" customFormat="false" ht="14.4" hidden="false" customHeight="false" outlineLevel="0" collapsed="false">
      <c r="A4137" s="28" t="n">
        <v>4130</v>
      </c>
      <c r="B4137" s="30" t="n">
        <v>1.73</v>
      </c>
      <c r="C4137" s="30" t="n">
        <v>1</v>
      </c>
      <c r="D4137" s="31" t="n">
        <f aca="false">$D$2*B4137^$E$2</f>
        <v>2.6685218031135</v>
      </c>
      <c r="E4137" s="32" t="n">
        <f aca="false">IF(B4137&lt;=0,0,GAMMALN(C4137+$F$2*B4137)-GAMMALN($F$2*B4137)+$F$2*B4137*LN($F$2*B4137)+C4137*LN(D4137)-($F$2*B4137+C4137)*LN($F$2*B4137+D4137))</f>
        <v>-1.6322100347827</v>
      </c>
      <c r="F4137" s="33"/>
      <c r="G4137" s="34"/>
    </row>
    <row r="4138" customFormat="false" ht="14.4" hidden="false" customHeight="false" outlineLevel="0" collapsed="false">
      <c r="A4138" s="28" t="n">
        <v>4131</v>
      </c>
      <c r="B4138" s="30" t="n">
        <v>0.31</v>
      </c>
      <c r="C4138" s="30" t="n">
        <v>0</v>
      </c>
      <c r="D4138" s="31" t="n">
        <f aca="false">$D$2*B4138^$E$2</f>
        <v>0.596896781829055</v>
      </c>
      <c r="E4138" s="32" t="n">
        <f aca="false">IF(B4138&lt;=0,0,GAMMALN(C4138+$F$2*B4138)-GAMMALN($F$2*B4138)+$F$2*B4138*LN($F$2*B4138)+C4138*LN(D4138)-($F$2*B4138+C4138)*LN($F$2*B4138+D4138))</f>
        <v>-0.252053425654802</v>
      </c>
      <c r="F4138" s="33"/>
      <c r="G4138" s="34"/>
    </row>
    <row r="4139" customFormat="false" ht="14.4" hidden="false" customHeight="false" outlineLevel="0" collapsed="false">
      <c r="A4139" s="28" t="n">
        <v>4132</v>
      </c>
      <c r="B4139" s="30" t="n">
        <v>0.04</v>
      </c>
      <c r="C4139" s="30" t="n">
        <v>0</v>
      </c>
      <c r="D4139" s="31" t="n">
        <f aca="false">$D$2*B4139^$E$2</f>
        <v>0.100301230708167</v>
      </c>
      <c r="E4139" s="32" t="n">
        <f aca="false">IF(B4139&lt;=0,0,GAMMALN(C4139+$F$2*B4139)-GAMMALN($F$2*B4139)+$F$2*B4139*LN($F$2*B4139)+C4139*LN(D4139)-($F$2*B4139+C4139)*LN($F$2*B4139+D4139))</f>
        <v>-0.0370371996178081</v>
      </c>
      <c r="F4139" s="33"/>
      <c r="G4139" s="34"/>
    </row>
    <row r="4140" customFormat="false" ht="14.4" hidden="false" customHeight="false" outlineLevel="0" collapsed="false">
      <c r="A4140" s="28" t="n">
        <v>4133</v>
      </c>
      <c r="B4140" s="30" t="n">
        <v>0.53</v>
      </c>
      <c r="C4140" s="30" t="n">
        <v>0</v>
      </c>
      <c r="D4140" s="31" t="n">
        <f aca="false">$D$2*B4140^$E$2</f>
        <v>0.952292613925912</v>
      </c>
      <c r="E4140" s="32" t="n">
        <f aca="false">IF(B4140&lt;=0,0,GAMMALN(C4140+$F$2*B4140)-GAMMALN($F$2*B4140)+$F$2*B4140*LN($F$2*B4140)+C4140*LN(D4140)-($F$2*B4140+C4140)*LN($F$2*B4140+D4140))</f>
        <v>-0.415793570935548</v>
      </c>
      <c r="F4140" s="33"/>
      <c r="G4140" s="34"/>
    </row>
    <row r="4141" customFormat="false" ht="14.4" hidden="false" customHeight="false" outlineLevel="0" collapsed="false">
      <c r="A4141" s="28" t="n">
        <v>4134</v>
      </c>
      <c r="B4141" s="30" t="n">
        <v>1</v>
      </c>
      <c r="C4141" s="30" t="n">
        <v>0</v>
      </c>
      <c r="D4141" s="31" t="n">
        <f aca="false">$D$2*B4141^$E$2</f>
        <v>1.65550159576843</v>
      </c>
      <c r="E4141" s="32" t="n">
        <f aca="false">IF(B4141&lt;=0,0,GAMMALN(C4141+$F$2*B4141)-GAMMALN($F$2*B4141)+$F$2*B4141*LN($F$2*B4141)+C4141*LN(D4141)-($F$2*B4141+C4141)*LN($F$2*B4141+D4141))</f>
        <v>-0.751286568940337</v>
      </c>
      <c r="F4141" s="33"/>
      <c r="G4141" s="34"/>
    </row>
    <row r="4142" customFormat="false" ht="14.4" hidden="false" customHeight="false" outlineLevel="0" collapsed="false">
      <c r="A4142" s="28" t="n">
        <v>4135</v>
      </c>
      <c r="B4142" s="30" t="n">
        <v>6.39</v>
      </c>
      <c r="C4142" s="30" t="n">
        <v>4</v>
      </c>
      <c r="D4142" s="31" t="n">
        <f aca="false">$D$2*B4142^$E$2</f>
        <v>8.32781346973356</v>
      </c>
      <c r="E4142" s="32" t="n">
        <f aca="false">IF(B4142&lt;=0,0,GAMMALN(C4142+$F$2*B4142)-GAMMALN($F$2*B4142)+$F$2*B4142*LN($F$2*B4142)+C4142*LN(D4142)-($F$2*B4142+C4142)*LN($F$2*B4142+D4142))</f>
        <v>0.668846630281937</v>
      </c>
      <c r="F4142" s="33"/>
      <c r="G4142" s="34"/>
    </row>
    <row r="4143" customFormat="false" ht="14.4" hidden="false" customHeight="false" outlineLevel="0" collapsed="false">
      <c r="A4143" s="28" t="n">
        <v>4136</v>
      </c>
      <c r="B4143" s="30" t="n">
        <v>7.89</v>
      </c>
      <c r="C4143" s="30" t="n">
        <v>13</v>
      </c>
      <c r="D4143" s="31" t="n">
        <f aca="false">$D$2*B4143^$E$2</f>
        <v>10.0067941036521</v>
      </c>
      <c r="E4143" s="32" t="n">
        <f aca="false">IF(B4143&lt;=0,0,GAMMALN(C4143+$F$2*B4143)-GAMMALN($F$2*B4143)+$F$2*B4143*LN($F$2*B4143)+C4143*LN(D4143)-($F$2*B4143+C4143)*LN($F$2*B4143+D4143))</f>
        <v>19.5100217929308</v>
      </c>
      <c r="F4143" s="33"/>
      <c r="G4143" s="34"/>
    </row>
    <row r="4144" customFormat="false" ht="14.4" hidden="false" customHeight="false" outlineLevel="0" collapsed="false">
      <c r="A4144" s="28" t="n">
        <v>4137</v>
      </c>
      <c r="B4144" s="30" t="n">
        <v>0.11</v>
      </c>
      <c r="C4144" s="30" t="n">
        <v>0</v>
      </c>
      <c r="D4144" s="31" t="n">
        <f aca="false">$D$2*B4144^$E$2</f>
        <v>0.242086497768801</v>
      </c>
      <c r="E4144" s="32" t="n">
        <f aca="false">IF(B4144&lt;=0,0,GAMMALN(C4144+$F$2*B4144)-GAMMALN($F$2*B4144)+$F$2*B4144*LN($F$2*B4144)+C4144*LN(D4144)-($F$2*B4144+C4144)*LN($F$2*B4144+D4144))</f>
        <v>-0.0956398201353598</v>
      </c>
      <c r="F4144" s="33"/>
      <c r="G4144" s="34"/>
    </row>
    <row r="4145" customFormat="false" ht="14.4" hidden="false" customHeight="false" outlineLevel="0" collapsed="false">
      <c r="A4145" s="28" t="n">
        <v>4138</v>
      </c>
      <c r="B4145" s="30" t="n">
        <v>6.07</v>
      </c>
      <c r="C4145" s="30" t="n">
        <v>7</v>
      </c>
      <c r="D4145" s="31" t="n">
        <f aca="false">$D$2*B4145^$E$2</f>
        <v>7.96336846022553</v>
      </c>
      <c r="E4145" s="32" t="n">
        <f aca="false">IF(B4145&lt;=0,0,GAMMALN(C4145+$F$2*B4145)-GAMMALN($F$2*B4145)+$F$2*B4145*LN($F$2*B4145)+C4145*LN(D4145)-($F$2*B4145+C4145)*LN($F$2*B4145+D4145))</f>
        <v>6.0083145673763</v>
      </c>
      <c r="F4145" s="33"/>
      <c r="G4145" s="34"/>
    </row>
    <row r="4146" customFormat="false" ht="14.4" hidden="false" customHeight="false" outlineLevel="0" collapsed="false">
      <c r="A4146" s="28" t="n">
        <v>4139</v>
      </c>
      <c r="B4146" s="30" t="n">
        <v>1.66</v>
      </c>
      <c r="C4146" s="30" t="n">
        <v>0</v>
      </c>
      <c r="D4146" s="31" t="n">
        <f aca="false">$D$2*B4146^$E$2</f>
        <v>2.57422508848963</v>
      </c>
      <c r="E4146" s="32" t="n">
        <f aca="false">IF(B4146&lt;=0,0,GAMMALN(C4146+$F$2*B4146)-GAMMALN($F$2*B4146)+$F$2*B4146*LN($F$2*B4146)+C4146*LN(D4146)-($F$2*B4146+C4146)*LN($F$2*B4146+D4146))</f>
        <v>-1.20387820116072</v>
      </c>
      <c r="F4146" s="33"/>
      <c r="G4146" s="34"/>
    </row>
    <row r="4147" customFormat="false" ht="14.4" hidden="false" customHeight="false" outlineLevel="0" collapsed="false">
      <c r="A4147" s="28" t="n">
        <v>4140</v>
      </c>
      <c r="B4147" s="30" t="n">
        <v>1.26</v>
      </c>
      <c r="C4147" s="30" t="n">
        <v>0</v>
      </c>
      <c r="D4147" s="31" t="n">
        <f aca="false">$D$2*B4147^$E$2</f>
        <v>2.02466703447719</v>
      </c>
      <c r="E4147" s="32" t="n">
        <f aca="false">IF(B4147&lt;=0,0,GAMMALN(C4147+$F$2*B4147)-GAMMALN($F$2*B4147)+$F$2*B4147*LN($F$2*B4147)+C4147*LN(D4147)-($F$2*B4147+C4147)*LN($F$2*B4147+D4147))</f>
        <v>-0.931582377625602</v>
      </c>
      <c r="F4147" s="33"/>
      <c r="G4147" s="34"/>
    </row>
    <row r="4148" customFormat="false" ht="14.4" hidden="false" customHeight="false" outlineLevel="0" collapsed="false">
      <c r="A4148" s="28" t="n">
        <v>4141</v>
      </c>
      <c r="B4148" s="30" t="n">
        <v>1.95</v>
      </c>
      <c r="C4148" s="30" t="n">
        <v>3</v>
      </c>
      <c r="D4148" s="31" t="n">
        <f aca="false">$D$2*B4148^$E$2</f>
        <v>2.96178412187792</v>
      </c>
      <c r="E4148" s="32" t="n">
        <f aca="false">IF(B4148&lt;=0,0,GAMMALN(C4148+$F$2*B4148)-GAMMALN($F$2*B4148)+$F$2*B4148*LN($F$2*B4148)+C4148*LN(D4148)-($F$2*B4148+C4148)*LN($F$2*B4148+D4148))</f>
        <v>-0.442468552117182</v>
      </c>
      <c r="F4148" s="33"/>
      <c r="G4148" s="34"/>
    </row>
    <row r="4149" customFormat="false" ht="14.4" hidden="false" customHeight="false" outlineLevel="0" collapsed="false">
      <c r="A4149" s="28" t="n">
        <v>4142</v>
      </c>
      <c r="B4149" s="30" t="n">
        <v>0.17</v>
      </c>
      <c r="C4149" s="30" t="n">
        <v>1</v>
      </c>
      <c r="D4149" s="31" t="n">
        <f aca="false">$D$2*B4149^$E$2</f>
        <v>0.353704779860612</v>
      </c>
      <c r="E4149" s="32" t="n">
        <f aca="false">IF(B4149&lt;=0,0,GAMMALN(C4149+$F$2*B4149)-GAMMALN($F$2*B4149)+$F$2*B4149*LN($F$2*B4149)+C4149*LN(D4149)-($F$2*B4149+C4149)*LN($F$2*B4149+D4149))</f>
        <v>-2.77654076526008</v>
      </c>
      <c r="F4149" s="33"/>
      <c r="G4149" s="34"/>
    </row>
    <row r="4150" customFormat="false" ht="14.4" hidden="false" customHeight="false" outlineLevel="0" collapsed="false">
      <c r="A4150" s="28" t="n">
        <v>4143</v>
      </c>
      <c r="B4150" s="30" t="n">
        <v>0.18</v>
      </c>
      <c r="C4150" s="30" t="n">
        <v>0</v>
      </c>
      <c r="D4150" s="31" t="n">
        <f aca="false">$D$2*B4150^$E$2</f>
        <v>0.371759934224013</v>
      </c>
      <c r="E4150" s="32" t="n">
        <f aca="false">IF(B4150&lt;=0,0,GAMMALN(C4150+$F$2*B4150)-GAMMALN($F$2*B4150)+$F$2*B4150*LN($F$2*B4150)+C4150*LN(D4150)-($F$2*B4150+C4150)*LN($F$2*B4150+D4150))</f>
        <v>-0.151643361470108</v>
      </c>
      <c r="F4150" s="33"/>
      <c r="G4150" s="34"/>
    </row>
    <row r="4151" customFormat="false" ht="14.4" hidden="false" customHeight="false" outlineLevel="0" collapsed="false">
      <c r="A4151" s="28" t="n">
        <v>4144</v>
      </c>
      <c r="B4151" s="30" t="n">
        <v>1.8</v>
      </c>
      <c r="C4151" s="30" t="n">
        <v>4</v>
      </c>
      <c r="D4151" s="31" t="n">
        <f aca="false">$D$2*B4151^$E$2</f>
        <v>2.7623275093704</v>
      </c>
      <c r="E4151" s="32" t="n">
        <f aca="false">IF(B4151&lt;=0,0,GAMMALN(C4151+$F$2*B4151)-GAMMALN($F$2*B4151)+$F$2*B4151*LN($F$2*B4151)+C4151*LN(D4151)-($F$2*B4151+C4151)*LN($F$2*B4151+D4151))</f>
        <v>0.597279563089692</v>
      </c>
      <c r="F4151" s="33"/>
      <c r="G4151" s="34"/>
    </row>
    <row r="4152" customFormat="false" ht="14.4" hidden="false" customHeight="false" outlineLevel="0" collapsed="false">
      <c r="A4152" s="28" t="n">
        <v>4145</v>
      </c>
      <c r="B4152" s="30" t="n">
        <v>1.86</v>
      </c>
      <c r="C4152" s="30" t="n">
        <v>4</v>
      </c>
      <c r="D4152" s="31" t="n">
        <f aca="false">$D$2*B4152^$E$2</f>
        <v>2.84235795407877</v>
      </c>
      <c r="E4152" s="32" t="n">
        <f aca="false">IF(B4152&lt;=0,0,GAMMALN(C4152+$F$2*B4152)-GAMMALN($F$2*B4152)+$F$2*B4152*LN($F$2*B4152)+C4152*LN(D4152)-($F$2*B4152+C4152)*LN($F$2*B4152+D4152))</f>
        <v>0.620436827099715</v>
      </c>
      <c r="F4152" s="33"/>
      <c r="G4152" s="34"/>
    </row>
    <row r="4153" customFormat="false" ht="14.4" hidden="false" customHeight="false" outlineLevel="0" collapsed="false">
      <c r="A4153" s="28" t="n">
        <v>4146</v>
      </c>
      <c r="B4153" s="30" t="n">
        <v>4.86</v>
      </c>
      <c r="C4153" s="30" t="n">
        <v>1</v>
      </c>
      <c r="D4153" s="31" t="n">
        <f aca="false">$D$2*B4153^$E$2</f>
        <v>6.56142903580119</v>
      </c>
      <c r="E4153" s="32" t="n">
        <f aca="false">IF(B4153&lt;=0,0,GAMMALN(C4153+$F$2*B4153)-GAMMALN($F$2*B4153)+$F$2*B4153*LN($F$2*B4153)+C4153*LN(D4153)-($F$2*B4153+C4153)*LN($F$2*B4153+D4153))</f>
        <v>-2.64729889242249</v>
      </c>
      <c r="F4153" s="33"/>
      <c r="G4153" s="34"/>
    </row>
    <row r="4154" customFormat="false" ht="14.4" hidden="false" customHeight="false" outlineLevel="0" collapsed="false">
      <c r="A4154" s="28" t="n">
        <v>4147</v>
      </c>
      <c r="B4154" s="30" t="n">
        <v>2.23</v>
      </c>
      <c r="C4154" s="30" t="n">
        <v>1</v>
      </c>
      <c r="D4154" s="31" t="n">
        <f aca="false">$D$2*B4154^$E$2</f>
        <v>3.32895192342008</v>
      </c>
      <c r="E4154" s="32" t="n">
        <f aca="false">IF(B4154&lt;=0,0,GAMMALN(C4154+$F$2*B4154)-GAMMALN($F$2*B4154)+$F$2*B4154*LN($F$2*B4154)+C4154*LN(D4154)-($F$2*B4154+C4154)*LN($F$2*B4154+D4154))</f>
        <v>-1.71966523361545</v>
      </c>
      <c r="F4154" s="33"/>
      <c r="G4154" s="34"/>
    </row>
    <row r="4155" customFormat="false" ht="14.4" hidden="false" customHeight="false" outlineLevel="0" collapsed="false">
      <c r="A4155" s="28" t="n">
        <v>4148</v>
      </c>
      <c r="B4155" s="30" t="n">
        <v>3.61</v>
      </c>
      <c r="C4155" s="30" t="n">
        <v>1</v>
      </c>
      <c r="D4155" s="31" t="n">
        <f aca="false">$D$2*B4155^$E$2</f>
        <v>5.06436960114931</v>
      </c>
      <c r="E4155" s="32" t="n">
        <f aca="false">IF(B4155&lt;=0,0,GAMMALN(C4155+$F$2*B4155)-GAMMALN($F$2*B4155)+$F$2*B4155*LN($F$2*B4155)+C4155*LN(D4155)-($F$2*B4155+C4155)*LN($F$2*B4155+D4155))</f>
        <v>-2.1476843579658</v>
      </c>
      <c r="F4155" s="33"/>
      <c r="G4155" s="34"/>
    </row>
    <row r="4156" customFormat="false" ht="14.4" hidden="false" customHeight="false" outlineLevel="0" collapsed="false">
      <c r="A4156" s="28" t="n">
        <v>4149</v>
      </c>
      <c r="B4156" s="30" t="n">
        <v>2.49</v>
      </c>
      <c r="C4156" s="30" t="n">
        <v>2</v>
      </c>
      <c r="D4156" s="31" t="n">
        <f aca="false">$D$2*B4156^$E$2</f>
        <v>3.6645801222994</v>
      </c>
      <c r="E4156" s="32" t="n">
        <f aca="false">IF(B4156&lt;=0,0,GAMMALN(C4156+$F$2*B4156)-GAMMALN($F$2*B4156)+$F$2*B4156*LN($F$2*B4156)+C4156*LN(D4156)-($F$2*B4156+C4156)*LN($F$2*B4156+D4156))</f>
        <v>-1.24972739074235</v>
      </c>
      <c r="F4156" s="33"/>
      <c r="G4156" s="34"/>
    </row>
    <row r="4157" customFormat="false" ht="14.4" hidden="false" customHeight="false" outlineLevel="0" collapsed="false">
      <c r="A4157" s="28" t="n">
        <v>4150</v>
      </c>
      <c r="B4157" s="30" t="n">
        <v>0.32</v>
      </c>
      <c r="C4157" s="30" t="n">
        <v>0</v>
      </c>
      <c r="D4157" s="31" t="n">
        <f aca="false">$D$2*B4157^$E$2</f>
        <v>0.613633423364253</v>
      </c>
      <c r="E4157" s="32" t="n">
        <f aca="false">IF(B4157&lt;=0,0,GAMMALN(C4157+$F$2*B4157)-GAMMALN($F$2*B4157)+$F$2*B4157*LN($F$2*B4157)+C4157*LN(D4157)-($F$2*B4157+C4157)*LN($F$2*B4157+D4157))</f>
        <v>-0.259639275633336</v>
      </c>
      <c r="F4157" s="33"/>
      <c r="G4157" s="34"/>
    </row>
    <row r="4158" customFormat="false" ht="14.4" hidden="false" customHeight="false" outlineLevel="0" collapsed="false">
      <c r="A4158" s="28" t="n">
        <v>4151</v>
      </c>
      <c r="B4158" s="30" t="n">
        <v>0.11</v>
      </c>
      <c r="C4158" s="30" t="n">
        <v>0</v>
      </c>
      <c r="D4158" s="31" t="n">
        <f aca="false">$D$2*B4158^$E$2</f>
        <v>0.242086497768801</v>
      </c>
      <c r="E4158" s="32" t="n">
        <f aca="false">IF(B4158&lt;=0,0,GAMMALN(C4158+$F$2*B4158)-GAMMALN($F$2*B4158)+$F$2*B4158*LN($F$2*B4158)+C4158*LN(D4158)-($F$2*B4158+C4158)*LN($F$2*B4158+D4158))</f>
        <v>-0.0956398201353598</v>
      </c>
      <c r="F4158" s="33"/>
      <c r="G4158" s="34"/>
    </row>
    <row r="4159" customFormat="false" ht="14.4" hidden="false" customHeight="false" outlineLevel="0" collapsed="false">
      <c r="A4159" s="28" t="n">
        <v>4152</v>
      </c>
      <c r="B4159" s="30" t="n">
        <v>2.33</v>
      </c>
      <c r="C4159" s="30" t="n">
        <v>2</v>
      </c>
      <c r="D4159" s="31" t="n">
        <f aca="false">$D$2*B4159^$E$2</f>
        <v>3.45860714562728</v>
      </c>
      <c r="E4159" s="32" t="n">
        <f aca="false">IF(B4159&lt;=0,0,GAMMALN(C4159+$F$2*B4159)-GAMMALN($F$2*B4159)+$F$2*B4159*LN($F$2*B4159)+C4159*LN(D4159)-($F$2*B4159+C4159)*LN($F$2*B4159+D4159))</f>
        <v>-1.24392014844107</v>
      </c>
      <c r="F4159" s="33"/>
      <c r="G4159" s="34"/>
    </row>
    <row r="4160" customFormat="false" ht="14.4" hidden="false" customHeight="false" outlineLevel="0" collapsed="false">
      <c r="A4160" s="28" t="n">
        <v>4153</v>
      </c>
      <c r="B4160" s="30" t="n">
        <v>1.33</v>
      </c>
      <c r="C4160" s="30" t="n">
        <v>2</v>
      </c>
      <c r="D4160" s="31" t="n">
        <f aca="false">$D$2*B4160^$E$2</f>
        <v>2.12229593276228</v>
      </c>
      <c r="E4160" s="32" t="n">
        <f aca="false">IF(B4160&lt;=0,0,GAMMALN(C4160+$F$2*B4160)-GAMMALN($F$2*B4160)+$F$2*B4160*LN($F$2*B4160)+C4160*LN(D4160)-($F$2*B4160+C4160)*LN($F$2*B4160+D4160))</f>
        <v>-1.368299326849</v>
      </c>
      <c r="F4160" s="33"/>
      <c r="G4160" s="34"/>
    </row>
    <row r="4161" customFormat="false" ht="14.4" hidden="false" customHeight="false" outlineLevel="0" collapsed="false">
      <c r="A4161" s="28" t="n">
        <v>4154</v>
      </c>
      <c r="B4161" s="30" t="n">
        <v>0.04</v>
      </c>
      <c r="C4161" s="30" t="n">
        <v>0</v>
      </c>
      <c r="D4161" s="31" t="n">
        <f aca="false">$D$2*B4161^$E$2</f>
        <v>0.100301230708167</v>
      </c>
      <c r="E4161" s="32" t="n">
        <f aca="false">IF(B4161&lt;=0,0,GAMMALN(C4161+$F$2*B4161)-GAMMALN($F$2*B4161)+$F$2*B4161*LN($F$2*B4161)+C4161*LN(D4161)-($F$2*B4161+C4161)*LN($F$2*B4161+D4161))</f>
        <v>-0.0370371996178081</v>
      </c>
      <c r="F4161" s="33"/>
      <c r="G4161" s="34"/>
    </row>
    <row r="4162" customFormat="false" ht="14.4" hidden="false" customHeight="false" outlineLevel="0" collapsed="false">
      <c r="A4162" s="28" t="n">
        <v>4155</v>
      </c>
      <c r="B4162" s="30" t="n">
        <v>1.09</v>
      </c>
      <c r="C4162" s="30" t="n">
        <v>1</v>
      </c>
      <c r="D4162" s="31" t="n">
        <f aca="false">$D$2*B4162^$E$2</f>
        <v>1.78454931716147</v>
      </c>
      <c r="E4162" s="32" t="n">
        <f aca="false">IF(B4162&lt;=0,0,GAMMALN(C4162+$F$2*B4162)-GAMMALN($F$2*B4162)+$F$2*B4162*LN($F$2*B4162)+C4162*LN(D4162)-($F$2*B4162+C4162)*LN($F$2*B4162+D4162))</f>
        <v>-1.64227461190352</v>
      </c>
      <c r="F4162" s="33"/>
      <c r="G4162" s="34"/>
    </row>
    <row r="4163" customFormat="false" ht="14.4" hidden="false" customHeight="false" outlineLevel="0" collapsed="false">
      <c r="A4163" s="28" t="n">
        <v>4156</v>
      </c>
      <c r="B4163" s="30" t="n">
        <v>0.03</v>
      </c>
      <c r="C4163" s="30" t="n">
        <v>0</v>
      </c>
      <c r="D4163" s="31" t="n">
        <f aca="false">$D$2*B4163^$E$2</f>
        <v>0.0780697969560327</v>
      </c>
      <c r="E4163" s="32" t="n">
        <f aca="false">IF(B4163&lt;=0,0,GAMMALN(C4163+$F$2*B4163)-GAMMALN($F$2*B4163)+$F$2*B4163*LN($F$2*B4163)+C4163*LN(D4163)-($F$2*B4163+C4163)*LN($F$2*B4163+D4163))</f>
        <v>-0.0282670143563539</v>
      </c>
      <c r="F4163" s="33"/>
      <c r="G4163" s="34"/>
    </row>
    <row r="4164" customFormat="false" ht="14.4" hidden="false" customHeight="false" outlineLevel="0" collapsed="false">
      <c r="A4164" s="28" t="n">
        <v>4157</v>
      </c>
      <c r="B4164" s="30" t="n">
        <v>1.91</v>
      </c>
      <c r="C4164" s="30" t="n">
        <v>0</v>
      </c>
      <c r="D4164" s="31" t="n">
        <f aca="false">$D$2*B4164^$E$2</f>
        <v>2.90879559345974</v>
      </c>
      <c r="E4164" s="32" t="n">
        <f aca="false">IF(B4164&lt;=0,0,GAMMALN(C4164+$F$2*B4164)-GAMMALN($F$2*B4164)+$F$2*B4164*LN($F$2*B4164)+C4164*LN(D4164)-($F$2*B4164+C4164)*LN($F$2*B4164+D4164))</f>
        <v>-1.37155262031594</v>
      </c>
      <c r="F4164" s="33"/>
      <c r="G4164" s="34"/>
    </row>
    <row r="4165" customFormat="false" ht="14.4" hidden="false" customHeight="false" outlineLevel="0" collapsed="false">
      <c r="A4165" s="28" t="n">
        <v>4158</v>
      </c>
      <c r="B4165" s="30" t="n">
        <v>1.41</v>
      </c>
      <c r="C4165" s="30" t="n">
        <v>0</v>
      </c>
      <c r="D4165" s="31" t="n">
        <f aca="false">$D$2*B4165^$E$2</f>
        <v>2.23306481590401</v>
      </c>
      <c r="E4165" s="32" t="n">
        <f aca="false">IF(B4165&lt;=0,0,GAMMALN(C4165+$F$2*B4165)-GAMMALN($F$2*B4165)+$F$2*B4165*LN($F$2*B4165)+C4165*LN(D4165)-($F$2*B4165+C4165)*LN($F$2*B4165+D4165))</f>
        <v>-1.03433943042946</v>
      </c>
      <c r="F4165" s="33"/>
      <c r="G4165" s="34"/>
    </row>
    <row r="4166" customFormat="false" ht="14.4" hidden="false" customHeight="false" outlineLevel="0" collapsed="false">
      <c r="A4166" s="28" t="n">
        <v>4159</v>
      </c>
      <c r="B4166" s="30" t="n">
        <v>0.79</v>
      </c>
      <c r="C4166" s="30" t="n">
        <v>0</v>
      </c>
      <c r="D4166" s="31" t="n">
        <f aca="false">$D$2*B4166^$E$2</f>
        <v>1.34822231724192</v>
      </c>
      <c r="E4166" s="32" t="n">
        <f aca="false">IF(B4166&lt;=0,0,GAMMALN(C4166+$F$2*B4166)-GAMMALN($F$2*B4166)+$F$2*B4166*LN($F$2*B4166)+C4166*LN(D4166)-($F$2*B4166+C4166)*LN($F$2*B4166+D4166))</f>
        <v>-0.603204053000247</v>
      </c>
      <c r="F4166" s="33"/>
      <c r="G4166" s="34"/>
    </row>
    <row r="4167" customFormat="false" ht="14.4" hidden="false" customHeight="false" outlineLevel="0" collapsed="false">
      <c r="A4167" s="28" t="n">
        <v>4160</v>
      </c>
      <c r="B4167" s="30" t="n">
        <v>19.74</v>
      </c>
      <c r="C4167" s="30" t="n">
        <v>23</v>
      </c>
      <c r="D4167" s="31" t="n">
        <f aca="false">$D$2*B4167^$E$2</f>
        <v>22.2429954471664</v>
      </c>
      <c r="E4167" s="32" t="n">
        <f aca="false">IF(B4167&lt;=0,0,GAMMALN(C4167+$F$2*B4167)-GAMMALN($F$2*B4167)+$F$2*B4167*LN($F$2*B4167)+C4167*LN(D4167)-($F$2*B4167+C4167)*LN($F$2*B4167+D4167))</f>
        <v>48.525948097429</v>
      </c>
      <c r="F4167" s="33"/>
      <c r="G4167" s="34"/>
    </row>
    <row r="4168" customFormat="false" ht="14.4" hidden="false" customHeight="false" outlineLevel="0" collapsed="false">
      <c r="A4168" s="28" t="n">
        <v>4161</v>
      </c>
      <c r="B4168" s="30" t="n">
        <v>6.03</v>
      </c>
      <c r="C4168" s="30" t="n">
        <v>14</v>
      </c>
      <c r="D4168" s="31" t="n">
        <f aca="false">$D$2*B4168^$E$2</f>
        <v>7.91764095201178</v>
      </c>
      <c r="E4168" s="32" t="n">
        <f aca="false">IF(B4168&lt;=0,0,GAMMALN(C4168+$F$2*B4168)-GAMMALN($F$2*B4168)+$F$2*B4168*LN($F$2*B4168)+C4168*LN(D4168)-($F$2*B4168+C4168)*LN($F$2*B4168+D4168))</f>
        <v>21.6109784170936</v>
      </c>
      <c r="F4168" s="33"/>
      <c r="G4168" s="34"/>
    </row>
    <row r="4169" customFormat="false" ht="14.4" hidden="false" customHeight="false" outlineLevel="0" collapsed="false">
      <c r="A4169" s="28" t="n">
        <v>4162</v>
      </c>
      <c r="B4169" s="30" t="n">
        <v>8.81</v>
      </c>
      <c r="C4169" s="30" t="n">
        <v>25</v>
      </c>
      <c r="D4169" s="31" t="n">
        <f aca="false">$D$2*B4169^$E$2</f>
        <v>11.0157865789806</v>
      </c>
      <c r="E4169" s="32" t="n">
        <f aca="false">IF(B4169&lt;=0,0,GAMMALN(C4169+$F$2*B4169)-GAMMALN($F$2*B4169)+$F$2*B4169*LN($F$2*B4169)+C4169*LN(D4169)-($F$2*B4169+C4169)*LN($F$2*B4169+D4169))</f>
        <v>52.9540505095302</v>
      </c>
      <c r="F4169" s="33"/>
      <c r="G4169" s="34"/>
    </row>
    <row r="4170" customFormat="false" ht="14.4" hidden="false" customHeight="false" outlineLevel="0" collapsed="false">
      <c r="A4170" s="28" t="n">
        <v>4163</v>
      </c>
      <c r="B4170" s="30" t="n">
        <v>5.52</v>
      </c>
      <c r="C4170" s="30" t="n">
        <v>13</v>
      </c>
      <c r="D4170" s="31" t="n">
        <f aca="false">$D$2*B4170^$E$2</f>
        <v>7.33107864283501</v>
      </c>
      <c r="E4170" s="32" t="n">
        <f aca="false">IF(B4170&lt;=0,0,GAMMALN(C4170+$F$2*B4170)-GAMMALN($F$2*B4170)+$F$2*B4170*LN($F$2*B4170)+C4170*LN(D4170)-($F$2*B4170+C4170)*LN($F$2*B4170+D4170))</f>
        <v>19.0346084432074</v>
      </c>
      <c r="F4170" s="33"/>
      <c r="G4170" s="34"/>
    </row>
    <row r="4171" customFormat="false" ht="14.4" hidden="false" customHeight="false" outlineLevel="0" collapsed="false">
      <c r="A4171" s="28" t="n">
        <v>4164</v>
      </c>
      <c r="B4171" s="30" t="n">
        <v>0.16</v>
      </c>
      <c r="C4171" s="30" t="n">
        <v>1</v>
      </c>
      <c r="D4171" s="31" t="n">
        <f aca="false">$D$2*B4171^$E$2</f>
        <v>0.335512026205502</v>
      </c>
      <c r="E4171" s="32" t="n">
        <f aca="false">IF(B4171&lt;=0,0,GAMMALN(C4171+$F$2*B4171)-GAMMALN($F$2*B4171)+$F$2*B4171*LN($F$2*B4171)+C4171*LN(D4171)-($F$2*B4171+C4171)*LN($F$2*B4171+D4171))</f>
        <v>-2.82765488598158</v>
      </c>
      <c r="F4171" s="33"/>
      <c r="G4171" s="34"/>
    </row>
    <row r="4172" customFormat="false" ht="14.4" hidden="false" customHeight="false" outlineLevel="0" collapsed="false">
      <c r="A4172" s="28" t="n">
        <v>4165</v>
      </c>
      <c r="B4172" s="30" t="n">
        <v>0.02</v>
      </c>
      <c r="C4172" s="30" t="n">
        <v>0</v>
      </c>
      <c r="D4172" s="31" t="n">
        <f aca="false">$D$2*B4172^$E$2</f>
        <v>0.054840997677903</v>
      </c>
      <c r="E4172" s="32" t="n">
        <f aca="false">IF(B4172&lt;=0,0,GAMMALN(C4172+$F$2*B4172)-GAMMALN($F$2*B4172)+$F$2*B4172*LN($F$2*B4172)+C4172*LN(D4172)-($F$2*B4172+C4172)*LN($F$2*B4172+D4172))</f>
        <v>-0.019307734375459</v>
      </c>
      <c r="F4172" s="33"/>
      <c r="G4172" s="34"/>
    </row>
    <row r="4173" customFormat="false" ht="14.4" hidden="false" customHeight="false" outlineLevel="0" collapsed="false">
      <c r="A4173" s="28" t="n">
        <v>4166</v>
      </c>
      <c r="B4173" s="30" t="n">
        <v>0.07</v>
      </c>
      <c r="C4173" s="30" t="n">
        <v>0</v>
      </c>
      <c r="D4173" s="31" t="n">
        <f aca="false">$D$2*B4173^$E$2</f>
        <v>0.163303488079227</v>
      </c>
      <c r="E4173" s="32" t="n">
        <f aca="false">IF(B4173&lt;=0,0,GAMMALN(C4173+$F$2*B4173)-GAMMALN($F$2*B4173)+$F$2*B4173*LN($F$2*B4173)+C4173*LN(D4173)-($F$2*B4173+C4173)*LN($F$2*B4173+D4173))</f>
        <v>-0.0626163223771031</v>
      </c>
      <c r="F4173" s="33"/>
      <c r="G4173" s="34"/>
    </row>
    <row r="4174" customFormat="false" ht="14.4" hidden="false" customHeight="false" outlineLevel="0" collapsed="false">
      <c r="A4174" s="28" t="n">
        <v>4167</v>
      </c>
      <c r="B4174" s="30" t="n">
        <v>8.82</v>
      </c>
      <c r="C4174" s="30" t="n">
        <v>41</v>
      </c>
      <c r="D4174" s="31" t="n">
        <f aca="false">$D$2*B4174^$E$2</f>
        <v>11.0266766886949</v>
      </c>
      <c r="E4174" s="32" t="n">
        <f aca="false">IF(B4174&lt;=0,0,GAMMALN(C4174+$F$2*B4174)-GAMMALN($F$2*B4174)+$F$2*B4174*LN($F$2*B4174)+C4174*LN(D4174)-($F$2*B4174+C4174)*LN($F$2*B4174+D4174))</f>
        <v>105.024496983779</v>
      </c>
      <c r="F4174" s="33"/>
      <c r="G4174" s="34"/>
    </row>
    <row r="4175" customFormat="false" ht="14.4" hidden="false" customHeight="false" outlineLevel="0" collapsed="false">
      <c r="A4175" s="28" t="n">
        <v>4168</v>
      </c>
      <c r="B4175" s="30" t="n">
        <v>0.36</v>
      </c>
      <c r="C4175" s="30" t="n">
        <v>0</v>
      </c>
      <c r="D4175" s="31" t="n">
        <f aca="false">$D$2*B4175^$E$2</f>
        <v>0.679928894613823</v>
      </c>
      <c r="E4175" s="32" t="n">
        <f aca="false">IF(B4175&lt;=0,0,GAMMALN(C4175+$F$2*B4175)-GAMMALN($F$2*B4175)+$F$2*B4175*LN($F$2*B4175)+C4175*LN(D4175)-($F$2*B4175+C4175)*LN($F$2*B4175+D4175))</f>
        <v>-0.289824735976327</v>
      </c>
      <c r="F4175" s="33"/>
      <c r="G4175" s="34"/>
    </row>
    <row r="4176" customFormat="false" ht="14.4" hidden="false" customHeight="false" outlineLevel="0" collapsed="false">
      <c r="A4176" s="28" t="n">
        <v>4169</v>
      </c>
      <c r="B4176" s="30" t="n">
        <v>4.18</v>
      </c>
      <c r="C4176" s="30" t="n">
        <v>7</v>
      </c>
      <c r="D4176" s="31" t="n">
        <f aca="false">$D$2*B4176^$E$2</f>
        <v>5.75416039042999</v>
      </c>
      <c r="E4176" s="32" t="n">
        <f aca="false">IF(B4176&lt;=0,0,GAMMALN(C4176+$F$2*B4176)-GAMMALN($F$2*B4176)+$F$2*B4176*LN($F$2*B4176)+C4176*LN(D4176)-($F$2*B4176+C4176)*LN($F$2*B4176+D4176))</f>
        <v>5.84738486357043</v>
      </c>
      <c r="F4176" s="33"/>
      <c r="G4176" s="34"/>
    </row>
    <row r="4177" customFormat="false" ht="14.4" hidden="false" customHeight="false" outlineLevel="0" collapsed="false">
      <c r="A4177" s="28" t="n">
        <v>4170</v>
      </c>
      <c r="B4177" s="30" t="n">
        <v>1.49</v>
      </c>
      <c r="C4177" s="30" t="n">
        <v>2</v>
      </c>
      <c r="D4177" s="31" t="n">
        <f aca="false">$D$2*B4177^$E$2</f>
        <v>2.34302554309631</v>
      </c>
      <c r="E4177" s="32" t="n">
        <f aca="false">IF(B4177&lt;=0,0,GAMMALN(C4177+$F$2*B4177)-GAMMALN($F$2*B4177)+$F$2*B4177*LN($F$2*B4177)+C4177*LN(D4177)-($F$2*B4177+C4177)*LN($F$2*B4177+D4177))</f>
        <v>-1.32265385217965</v>
      </c>
      <c r="F4177" s="33"/>
      <c r="G4177" s="34"/>
    </row>
    <row r="4178" customFormat="false" ht="14.4" hidden="false" customHeight="false" outlineLevel="0" collapsed="false">
      <c r="A4178" s="28" t="n">
        <v>4171</v>
      </c>
      <c r="B4178" s="30" t="n">
        <v>5.53</v>
      </c>
      <c r="C4178" s="30" t="n">
        <v>2</v>
      </c>
      <c r="D4178" s="31" t="n">
        <f aca="false">$D$2*B4178^$E$2</f>
        <v>7.34264515772515</v>
      </c>
      <c r="E4178" s="32" t="n">
        <f aca="false">IF(B4178&lt;=0,0,GAMMALN(C4178+$F$2*B4178)-GAMMALN($F$2*B4178)+$F$2*B4178*LN($F$2*B4178)+C4178*LN(D4178)-($F$2*B4178+C4178)*LN($F$2*B4178+D4178))</f>
        <v>-1.90417852974775</v>
      </c>
      <c r="F4178" s="33"/>
      <c r="G4178" s="34"/>
    </row>
    <row r="4179" customFormat="false" ht="14.4" hidden="false" customHeight="false" outlineLevel="0" collapsed="false">
      <c r="A4179" s="28" t="n">
        <v>4172</v>
      </c>
      <c r="B4179" s="30" t="n">
        <v>5.05</v>
      </c>
      <c r="C4179" s="30" t="n">
        <v>3</v>
      </c>
      <c r="D4179" s="31" t="n">
        <f aca="false">$D$2*B4179^$E$2</f>
        <v>6.78430314786067</v>
      </c>
      <c r="E4179" s="32" t="n">
        <f aca="false">IF(B4179&lt;=0,0,GAMMALN(C4179+$F$2*B4179)-GAMMALN($F$2*B4179)+$F$2*B4179*LN($F$2*B4179)+C4179*LN(D4179)-($F$2*B4179+C4179)*LN($F$2*B4179+D4179))</f>
        <v>-0.54810198903678</v>
      </c>
      <c r="F4179" s="33"/>
      <c r="G4179" s="34"/>
    </row>
    <row r="4180" customFormat="false" ht="14.4" hidden="false" customHeight="false" outlineLevel="0" collapsed="false">
      <c r="A4180" s="28" t="n">
        <v>4173</v>
      </c>
      <c r="B4180" s="30" t="n">
        <v>0.58</v>
      </c>
      <c r="C4180" s="30" t="n">
        <v>0</v>
      </c>
      <c r="D4180" s="31" t="n">
        <f aca="false">$D$2*B4180^$E$2</f>
        <v>1.03008344781999</v>
      </c>
      <c r="E4180" s="32" t="n">
        <f aca="false">IF(B4180&lt;=0,0,GAMMALN(C4180+$F$2*B4180)-GAMMALN($F$2*B4180)+$F$2*B4180*LN($F$2*B4180)+C4180*LN(D4180)-($F$2*B4180+C4180)*LN($F$2*B4180+D4180))</f>
        <v>-0.452260133718935</v>
      </c>
      <c r="F4180" s="33"/>
      <c r="G4180" s="34"/>
    </row>
    <row r="4181" customFormat="false" ht="14.4" hidden="false" customHeight="false" outlineLevel="0" collapsed="false">
      <c r="A4181" s="28" t="n">
        <v>4174</v>
      </c>
      <c r="B4181" s="30" t="n">
        <v>9.37</v>
      </c>
      <c r="C4181" s="30" t="n">
        <v>10</v>
      </c>
      <c r="D4181" s="31" t="n">
        <f aca="false">$D$2*B4181^$E$2</f>
        <v>11.6232349740664</v>
      </c>
      <c r="E4181" s="32" t="n">
        <f aca="false">IF(B4181&lt;=0,0,GAMMALN(C4181+$F$2*B4181)-GAMMALN($F$2*B4181)+$F$2*B4181*LN($F$2*B4181)+C4181*LN(D4181)-($F$2*B4181+C4181)*LN($F$2*B4181+D4181))</f>
        <v>12.426590708547</v>
      </c>
      <c r="F4181" s="33"/>
      <c r="G4181" s="34"/>
    </row>
    <row r="4182" customFormat="false" ht="14.4" hidden="false" customHeight="false" outlineLevel="0" collapsed="false">
      <c r="A4182" s="28" t="n">
        <v>4175</v>
      </c>
      <c r="B4182" s="30" t="n">
        <v>0.94</v>
      </c>
      <c r="C4182" s="30" t="n">
        <v>0</v>
      </c>
      <c r="D4182" s="31" t="n">
        <f aca="false">$D$2*B4182^$E$2</f>
        <v>1.56864123077671</v>
      </c>
      <c r="E4182" s="32" t="n">
        <f aca="false">IF(B4182&lt;=0,0,GAMMALN(C4182+$F$2*B4182)-GAMMALN($F$2*B4182)+$F$2*B4182*LN($F$2*B4182)+C4182*LN(D4182)-($F$2*B4182+C4182)*LN($F$2*B4182+D4182))</f>
        <v>-0.709227002818056</v>
      </c>
      <c r="F4182" s="33"/>
      <c r="G4182" s="34"/>
    </row>
    <row r="4183" customFormat="false" ht="14.4" hidden="false" customHeight="false" outlineLevel="0" collapsed="false">
      <c r="A4183" s="28" t="n">
        <v>4176</v>
      </c>
      <c r="B4183" s="30" t="n">
        <v>0.15</v>
      </c>
      <c r="C4183" s="30" t="n">
        <v>0</v>
      </c>
      <c r="D4183" s="31" t="n">
        <f aca="false">$D$2*B4183^$E$2</f>
        <v>0.317171912373418</v>
      </c>
      <c r="E4183" s="32" t="n">
        <f aca="false">IF(B4183&lt;=0,0,GAMMALN(C4183+$F$2*B4183)-GAMMALN($F$2*B4183)+$F$2*B4183*LN($F$2*B4183)+C4183*LN(D4183)-($F$2*B4183+C4183)*LN($F$2*B4183+D4183))</f>
        <v>-0.127862281656253</v>
      </c>
      <c r="F4183" s="33"/>
      <c r="G4183" s="34"/>
    </row>
    <row r="4184" customFormat="false" ht="14.4" hidden="false" customHeight="false" outlineLevel="0" collapsed="false">
      <c r="A4184" s="28" t="n">
        <v>4177</v>
      </c>
      <c r="B4184" s="30" t="n">
        <v>0.43</v>
      </c>
      <c r="C4184" s="30" t="n">
        <v>0</v>
      </c>
      <c r="D4184" s="31" t="n">
        <f aca="false">$D$2*B4184^$E$2</f>
        <v>0.793735885181617</v>
      </c>
      <c r="E4184" s="32" t="n">
        <f aca="false">IF(B4184&lt;=0,0,GAMMALN(C4184+$F$2*B4184)-GAMMALN($F$2*B4184)+$F$2*B4184*LN($F$2*B4184)+C4184*LN(D4184)-($F$2*B4184+C4184)*LN($F$2*B4184+D4184))</f>
        <v>-0.342107369899324</v>
      </c>
      <c r="F4184" s="33"/>
      <c r="G4184" s="34"/>
    </row>
    <row r="4185" customFormat="false" ht="14.4" hidden="false" customHeight="false" outlineLevel="0" collapsed="false">
      <c r="A4185" s="28" t="n">
        <v>4178</v>
      </c>
      <c r="B4185" s="30" t="n">
        <v>0.32</v>
      </c>
      <c r="C4185" s="30" t="n">
        <v>0</v>
      </c>
      <c r="D4185" s="31" t="n">
        <f aca="false">$D$2*B4185^$E$2</f>
        <v>0.613633423364253</v>
      </c>
      <c r="E4185" s="32" t="n">
        <f aca="false">IF(B4185&lt;=0,0,GAMMALN(C4185+$F$2*B4185)-GAMMALN($F$2*B4185)+$F$2*B4185*LN($F$2*B4185)+C4185*LN(D4185)-($F$2*B4185+C4185)*LN($F$2*B4185+D4185))</f>
        <v>-0.259639275633336</v>
      </c>
      <c r="F4185" s="33"/>
      <c r="G4185" s="34"/>
    </row>
    <row r="4186" customFormat="false" ht="14.4" hidden="false" customHeight="false" outlineLevel="0" collapsed="false">
      <c r="A4186" s="28" t="n">
        <v>4179</v>
      </c>
      <c r="B4186" s="30" t="n">
        <v>0.33</v>
      </c>
      <c r="C4186" s="30" t="n">
        <v>0</v>
      </c>
      <c r="D4186" s="31" t="n">
        <f aca="false">$D$2*B4186^$E$2</f>
        <v>0.63030272603403</v>
      </c>
      <c r="E4186" s="32" t="n">
        <f aca="false">IF(B4186&lt;=0,0,GAMMALN(C4186+$F$2*B4186)-GAMMALN($F$2*B4186)+$F$2*B4186*LN($F$2*B4186)+C4186*LN(D4186)-($F$2*B4186+C4186)*LN($F$2*B4186+D4186))</f>
        <v>-0.267208837820385</v>
      </c>
      <c r="F4186" s="33"/>
      <c r="G4186" s="34"/>
    </row>
    <row r="4187" customFormat="false" ht="14.4" hidden="false" customHeight="false" outlineLevel="0" collapsed="false">
      <c r="A4187" s="28" t="n">
        <v>4180</v>
      </c>
      <c r="B4187" s="30" t="n">
        <v>1.22</v>
      </c>
      <c r="C4187" s="30" t="n">
        <v>5</v>
      </c>
      <c r="D4187" s="31" t="n">
        <f aca="false">$D$2*B4187^$E$2</f>
        <v>1.96856655846477</v>
      </c>
      <c r="E4187" s="32" t="n">
        <f aca="false">IF(B4187&lt;=0,0,GAMMALN(C4187+$F$2*B4187)-GAMMALN($F$2*B4187)+$F$2*B4187*LN($F$2*B4187)+C4187*LN(D4187)-($F$2*B4187+C4187)*LN($F$2*B4187+D4187))</f>
        <v>1.54261483360917</v>
      </c>
      <c r="F4187" s="33"/>
      <c r="G4187" s="34"/>
    </row>
    <row r="4188" customFormat="false" ht="14.4" hidden="false" customHeight="false" outlineLevel="0" collapsed="false">
      <c r="A4188" s="28" t="n">
        <v>4181</v>
      </c>
      <c r="B4188" s="30" t="n">
        <v>0.18</v>
      </c>
      <c r="C4188" s="30" t="n">
        <v>0</v>
      </c>
      <c r="D4188" s="31" t="n">
        <f aca="false">$D$2*B4188^$E$2</f>
        <v>0.371759934224013</v>
      </c>
      <c r="E4188" s="32" t="n">
        <f aca="false">IF(B4188&lt;=0,0,GAMMALN(C4188+$F$2*B4188)-GAMMALN($F$2*B4188)+$F$2*B4188*LN($F$2*B4188)+C4188*LN(D4188)-($F$2*B4188+C4188)*LN($F$2*B4188+D4188))</f>
        <v>-0.151643361470108</v>
      </c>
      <c r="F4188" s="33"/>
      <c r="G4188" s="34"/>
    </row>
    <row r="4189" customFormat="false" ht="14.4" hidden="false" customHeight="false" outlineLevel="0" collapsed="false">
      <c r="A4189" s="28" t="n">
        <v>4182</v>
      </c>
      <c r="B4189" s="30" t="n">
        <v>1.2</v>
      </c>
      <c r="C4189" s="30" t="n">
        <v>3</v>
      </c>
      <c r="D4189" s="31" t="n">
        <f aca="false">$D$2*B4189^$E$2</f>
        <v>1.94042769974546</v>
      </c>
      <c r="E4189" s="32" t="n">
        <f aca="false">IF(B4189&lt;=0,0,GAMMALN(C4189+$F$2*B4189)-GAMMALN($F$2*B4189)+$F$2*B4189*LN($F$2*B4189)+C4189*LN(D4189)-($F$2*B4189+C4189)*LN($F$2*B4189+D4189))</f>
        <v>-0.73068555038033</v>
      </c>
      <c r="F4189" s="33"/>
      <c r="G4189" s="34"/>
    </row>
    <row r="4190" customFormat="false" ht="14.4" hidden="false" customHeight="false" outlineLevel="0" collapsed="false">
      <c r="A4190" s="28" t="n">
        <v>4183</v>
      </c>
      <c r="B4190" s="30" t="n">
        <v>1.02</v>
      </c>
      <c r="C4190" s="30" t="n">
        <v>3</v>
      </c>
      <c r="D4190" s="31" t="n">
        <f aca="false">$D$2*B4190^$E$2</f>
        <v>1.68430392831372</v>
      </c>
      <c r="E4190" s="32" t="n">
        <f aca="false">IF(B4190&lt;=0,0,GAMMALN(C4190+$F$2*B4190)-GAMMALN($F$2*B4190)+$F$2*B4190*LN($F$2*B4190)+C4190*LN(D4190)-($F$2*B4190+C4190)*LN($F$2*B4190+D4190))</f>
        <v>-0.849842652852027</v>
      </c>
      <c r="F4190" s="33"/>
      <c r="G4190" s="34"/>
    </row>
    <row r="4191" customFormat="false" ht="14.4" hidden="false" customHeight="false" outlineLevel="0" collapsed="false">
      <c r="A4191" s="28" t="n">
        <v>4184</v>
      </c>
      <c r="B4191" s="30" t="n">
        <v>2.48</v>
      </c>
      <c r="C4191" s="30" t="n">
        <v>10</v>
      </c>
      <c r="D4191" s="31" t="n">
        <f aca="false">$D$2*B4191^$E$2</f>
        <v>3.65175793998551</v>
      </c>
      <c r="E4191" s="32" t="n">
        <f aca="false">IF(B4191&lt;=0,0,GAMMALN(C4191+$F$2*B4191)-GAMMALN($F$2*B4191)+$F$2*B4191*LN($F$2*B4191)+C4191*LN(D4191)-($F$2*B4191+C4191)*LN($F$2*B4191+D4191))</f>
        <v>11.137272345371</v>
      </c>
      <c r="F4191" s="33"/>
      <c r="G4191" s="34"/>
    </row>
    <row r="4192" customFormat="false" ht="14.4" hidden="false" customHeight="false" outlineLevel="0" collapsed="false">
      <c r="A4192" s="28" t="n">
        <v>4185</v>
      </c>
      <c r="B4192" s="30" t="n">
        <v>2.43</v>
      </c>
      <c r="C4192" s="30" t="n">
        <v>14</v>
      </c>
      <c r="D4192" s="31" t="n">
        <f aca="false">$D$2*B4192^$E$2</f>
        <v>3.58754635387339</v>
      </c>
      <c r="E4192" s="32" t="n">
        <f aca="false">IF(B4192&lt;=0,0,GAMMALN(C4192+$F$2*B4192)-GAMMALN($F$2*B4192)+$F$2*B4192*LN($F$2*B4192)+C4192*LN(D4192)-($F$2*B4192+C4192)*LN($F$2*B4192+D4192))</f>
        <v>20.0602726937034</v>
      </c>
      <c r="F4192" s="33"/>
      <c r="G4192" s="34"/>
    </row>
    <row r="4193" customFormat="false" ht="14.4" hidden="false" customHeight="false" outlineLevel="0" collapsed="false">
      <c r="A4193" s="28" t="n">
        <v>4186</v>
      </c>
      <c r="B4193" s="30" t="n">
        <v>0.6</v>
      </c>
      <c r="C4193" s="30" t="n">
        <v>3</v>
      </c>
      <c r="D4193" s="31" t="n">
        <f aca="false">$D$2*B4193^$E$2</f>
        <v>1.06095399053976</v>
      </c>
      <c r="E4193" s="32" t="n">
        <f aca="false">IF(B4193&lt;=0,0,GAMMALN(C4193+$F$2*B4193)-GAMMALN($F$2*B4193)+$F$2*B4193*LN($F$2*B4193)+C4193*LN(D4193)-($F$2*B4193+C4193)*LN($F$2*B4193+D4193))</f>
        <v>-1.28130667889158</v>
      </c>
      <c r="F4193" s="33"/>
      <c r="G4193" s="34"/>
    </row>
    <row r="4194" customFormat="false" ht="14.4" hidden="false" customHeight="false" outlineLevel="0" collapsed="false">
      <c r="A4194" s="28" t="n">
        <v>4187</v>
      </c>
      <c r="B4194" s="30" t="n">
        <v>0.38</v>
      </c>
      <c r="C4194" s="30" t="n">
        <v>1</v>
      </c>
      <c r="D4194" s="31" t="n">
        <f aca="false">$D$2*B4194^$E$2</f>
        <v>0.712714882513551</v>
      </c>
      <c r="E4194" s="32" t="n">
        <f aca="false">IF(B4194&lt;=0,0,GAMMALN(C4194+$F$2*B4194)-GAMMALN($F$2*B4194)+$F$2*B4194*LN($F$2*B4194)+C4194*LN(D4194)-($F$2*B4194+C4194)*LN($F$2*B4194+D4194))</f>
        <v>-2.15522240103624</v>
      </c>
      <c r="F4194" s="33"/>
      <c r="G4194" s="34"/>
    </row>
    <row r="4195" customFormat="false" ht="14.4" hidden="false" customHeight="false" outlineLevel="0" collapsed="false">
      <c r="A4195" s="28" t="n">
        <v>4188</v>
      </c>
      <c r="B4195" s="30" t="n">
        <v>0.33</v>
      </c>
      <c r="C4195" s="30" t="n">
        <v>1</v>
      </c>
      <c r="D4195" s="31" t="n">
        <f aca="false">$D$2*B4195^$E$2</f>
        <v>0.63030272603403</v>
      </c>
      <c r="E4195" s="32" t="n">
        <f aca="false">IF(B4195&lt;=0,0,GAMMALN(C4195+$F$2*B4195)-GAMMALN($F$2*B4195)+$F$2*B4195*LN($F$2*B4195)+C4195*LN(D4195)-($F$2*B4195+C4195)*LN($F$2*B4195+D4195))</f>
        <v>-2.25469599997125</v>
      </c>
      <c r="F4195" s="33"/>
      <c r="G4195" s="34"/>
    </row>
    <row r="4196" customFormat="false" ht="14.4" hidden="false" customHeight="false" outlineLevel="0" collapsed="false">
      <c r="A4196" s="28" t="n">
        <v>4189</v>
      </c>
      <c r="B4196" s="30" t="n">
        <v>1.01</v>
      </c>
      <c r="C4196" s="30" t="n">
        <v>8</v>
      </c>
      <c r="D4196" s="31" t="n">
        <f aca="false">$D$2*B4196^$E$2</f>
        <v>1.66991195808688</v>
      </c>
      <c r="E4196" s="32" t="n">
        <f aca="false">IF(B4196&lt;=0,0,GAMMALN(C4196+$F$2*B4196)-GAMMALN($F$2*B4196)+$F$2*B4196*LN($F$2*B4196)+C4196*LN(D4196)-($F$2*B4196+C4196)*LN($F$2*B4196+D4196))</f>
        <v>6.13422684051861</v>
      </c>
      <c r="F4196" s="33"/>
      <c r="G4196" s="34"/>
    </row>
    <row r="4197" customFormat="false" ht="14.4" hidden="false" customHeight="false" outlineLevel="0" collapsed="false">
      <c r="A4197" s="28" t="n">
        <v>4190</v>
      </c>
      <c r="B4197" s="30" t="n">
        <v>1.24</v>
      </c>
      <c r="C4197" s="30" t="n">
        <v>5</v>
      </c>
      <c r="D4197" s="31" t="n">
        <f aca="false">$D$2*B4197^$E$2</f>
        <v>1.99664597625623</v>
      </c>
      <c r="E4197" s="32" t="n">
        <f aca="false">IF(B4197&lt;=0,0,GAMMALN(C4197+$F$2*B4197)-GAMMALN($F$2*B4197)+$F$2*B4197*LN($F$2*B4197)+C4197*LN(D4197)-($F$2*B4197+C4197)*LN($F$2*B4197+D4197))</f>
        <v>1.55810493698513</v>
      </c>
      <c r="F4197" s="33"/>
      <c r="G4197" s="34"/>
    </row>
    <row r="4198" customFormat="false" ht="14.4" hidden="false" customHeight="false" outlineLevel="0" collapsed="false">
      <c r="A4198" s="28" t="n">
        <v>4191</v>
      </c>
      <c r="B4198" s="30" t="n">
        <v>0.95</v>
      </c>
      <c r="C4198" s="30" t="n">
        <v>1</v>
      </c>
      <c r="D4198" s="31" t="n">
        <f aca="false">$D$2*B4198^$E$2</f>
        <v>1.58316647077015</v>
      </c>
      <c r="E4198" s="32" t="n">
        <f aca="false">IF(B4198&lt;=0,0,GAMMALN(C4198+$F$2*B4198)-GAMMALN($F$2*B4198)+$F$2*B4198*LN($F$2*B4198)+C4198*LN(D4198)-($F$2*B4198+C4198)*LN($F$2*B4198+D4198))</f>
        <v>-1.67764398474608</v>
      </c>
      <c r="F4198" s="33"/>
      <c r="G4198" s="34"/>
    </row>
    <row r="4199" customFormat="false" ht="14.4" hidden="false" customHeight="false" outlineLevel="0" collapsed="false">
      <c r="A4199" s="28" t="n">
        <v>4192</v>
      </c>
      <c r="B4199" s="30" t="n">
        <v>1.46</v>
      </c>
      <c r="C4199" s="30" t="n">
        <v>3</v>
      </c>
      <c r="D4199" s="31" t="n">
        <f aca="false">$D$2*B4199^$E$2</f>
        <v>2.30188174948188</v>
      </c>
      <c r="E4199" s="32" t="n">
        <f aca="false">IF(B4199&lt;=0,0,GAMMALN(C4199+$F$2*B4199)-GAMMALN($F$2*B4199)+$F$2*B4199*LN($F$2*B4199)+C4199*LN(D4199)-($F$2*B4199+C4199)*LN($F$2*B4199+D4199))</f>
        <v>-0.599746953807</v>
      </c>
      <c r="F4199" s="33"/>
      <c r="G4199" s="34"/>
    </row>
    <row r="4200" customFormat="false" ht="14.4" hidden="false" customHeight="false" outlineLevel="0" collapsed="false">
      <c r="A4200" s="28" t="n">
        <v>4193</v>
      </c>
      <c r="B4200" s="30" t="n">
        <v>0.63</v>
      </c>
      <c r="C4200" s="30" t="n">
        <v>0</v>
      </c>
      <c r="D4200" s="31" t="n">
        <f aca="false">$D$2*B4200^$E$2</f>
        <v>1.10701293844891</v>
      </c>
      <c r="E4200" s="32" t="n">
        <f aca="false">IF(B4200&lt;=0,0,GAMMALN(C4200+$F$2*B4200)-GAMMALN($F$2*B4200)+$F$2*B4200*LN($F$2*B4200)+C4200*LN(D4200)-($F$2*B4200+C4200)*LN($F$2*B4200+D4200))</f>
        <v>-0.488505994066977</v>
      </c>
      <c r="F4200" s="33"/>
      <c r="G4200" s="34"/>
    </row>
    <row r="4201" customFormat="false" ht="14.4" hidden="false" customHeight="false" outlineLevel="0" collapsed="false">
      <c r="A4201" s="28" t="n">
        <v>4194</v>
      </c>
      <c r="B4201" s="30" t="n">
        <v>4.98</v>
      </c>
      <c r="C4201" s="30" t="n">
        <v>26</v>
      </c>
      <c r="D4201" s="31" t="n">
        <f aca="false">$D$2*B4201^$E$2</f>
        <v>6.70231964878015</v>
      </c>
      <c r="E4201" s="32" t="n">
        <f aca="false">IF(B4201&lt;=0,0,GAMMALN(C4201+$F$2*B4201)-GAMMALN($F$2*B4201)+$F$2*B4201*LN($F$2*B4201)+C4201*LN(D4201)-($F$2*B4201+C4201)*LN($F$2*B4201+D4201))</f>
        <v>54.3252471919712</v>
      </c>
      <c r="F4201" s="33"/>
      <c r="G4201" s="34"/>
    </row>
    <row r="4202" customFormat="false" ht="14.4" hidden="false" customHeight="false" outlineLevel="0" collapsed="false">
      <c r="A4202" s="28" t="n">
        <v>4195</v>
      </c>
      <c r="B4202" s="30" t="n">
        <v>0.63</v>
      </c>
      <c r="C4202" s="30" t="n">
        <v>0</v>
      </c>
      <c r="D4202" s="31" t="n">
        <f aca="false">$D$2*B4202^$E$2</f>
        <v>1.10701293844891</v>
      </c>
      <c r="E4202" s="32" t="n">
        <f aca="false">IF(B4202&lt;=0,0,GAMMALN(C4202+$F$2*B4202)-GAMMALN($F$2*B4202)+$F$2*B4202*LN($F$2*B4202)+C4202*LN(D4202)-($F$2*B4202+C4202)*LN($F$2*B4202+D4202))</f>
        <v>-0.488505994066977</v>
      </c>
      <c r="F4202" s="33"/>
      <c r="G4202" s="34"/>
    </row>
    <row r="4203" customFormat="false" ht="14.4" hidden="false" customHeight="false" outlineLevel="0" collapsed="false">
      <c r="A4203" s="28" t="n">
        <v>4196</v>
      </c>
      <c r="B4203" s="30" t="n">
        <v>0.77</v>
      </c>
      <c r="C4203" s="30" t="n">
        <v>4</v>
      </c>
      <c r="D4203" s="31" t="n">
        <f aca="false">$D$2*B4203^$E$2</f>
        <v>1.31844372241894</v>
      </c>
      <c r="E4203" s="32" t="n">
        <f aca="false">IF(B4203&lt;=0,0,GAMMALN(C4203+$F$2*B4203)-GAMMALN($F$2*B4203)+$F$2*B4203*LN($F$2*B4203)+C4203*LN(D4203)-($F$2*B4203+C4203)*LN($F$2*B4203+D4203))</f>
        <v>-0.115884345760595</v>
      </c>
      <c r="F4203" s="33"/>
      <c r="G4203" s="34"/>
    </row>
    <row r="4204" customFormat="false" ht="14.4" hidden="false" customHeight="false" outlineLevel="0" collapsed="false">
      <c r="A4204" s="28" t="n">
        <v>4197</v>
      </c>
      <c r="B4204" s="30" t="n">
        <v>0.6</v>
      </c>
      <c r="C4204" s="30" t="n">
        <v>1</v>
      </c>
      <c r="D4204" s="31" t="n">
        <f aca="false">$D$2*B4204^$E$2</f>
        <v>1.06095399053976</v>
      </c>
      <c r="E4204" s="32" t="n">
        <f aca="false">IF(B4204&lt;=0,0,GAMMALN(C4204+$F$2*B4204)-GAMMALN($F$2*B4204)+$F$2*B4204*LN($F$2*B4204)+C4204*LN(D4204)-($F$2*B4204+C4204)*LN($F$2*B4204+D4204))</f>
        <v>-1.87371314801635</v>
      </c>
      <c r="F4204" s="33"/>
      <c r="G4204" s="34"/>
    </row>
    <row r="4205" customFormat="false" ht="14.4" hidden="false" customHeight="false" outlineLevel="0" collapsed="false">
      <c r="A4205" s="28" t="n">
        <v>4198</v>
      </c>
      <c r="B4205" s="30" t="n">
        <v>1.31</v>
      </c>
      <c r="C4205" s="30" t="n">
        <v>4</v>
      </c>
      <c r="D4205" s="31" t="n">
        <f aca="false">$D$2*B4205^$E$2</f>
        <v>2.09447112867306</v>
      </c>
      <c r="E4205" s="32" t="n">
        <f aca="false">IF(B4205&lt;=0,0,GAMMALN(C4205+$F$2*B4205)-GAMMALN($F$2*B4205)+$F$2*B4205*LN($F$2*B4205)+C4205*LN(D4205)-($F$2*B4205+C4205)*LN($F$2*B4205+D4205))</f>
        <v>0.350260281849233</v>
      </c>
      <c r="F4205" s="33"/>
      <c r="G4205" s="34"/>
    </row>
    <row r="4206" customFormat="false" ht="14.4" hidden="false" customHeight="false" outlineLevel="0" collapsed="false">
      <c r="A4206" s="28" t="n">
        <v>4199</v>
      </c>
      <c r="B4206" s="30" t="n">
        <v>1.84</v>
      </c>
      <c r="C4206" s="30" t="n">
        <v>3</v>
      </c>
      <c r="D4206" s="31" t="n">
        <f aca="false">$D$2*B4206^$E$2</f>
        <v>2.81571867010419</v>
      </c>
      <c r="E4206" s="32" t="n">
        <f aca="false">IF(B4206&lt;=0,0,GAMMALN(C4206+$F$2*B4206)-GAMMALN($F$2*B4206)+$F$2*B4206*LN($F$2*B4206)+C4206*LN(D4206)-($F$2*B4206+C4206)*LN($F$2*B4206+D4206))</f>
        <v>-0.469809195527818</v>
      </c>
      <c r="F4206" s="33"/>
      <c r="G4206" s="34"/>
    </row>
    <row r="4207" customFormat="false" ht="14.4" hidden="false" customHeight="false" outlineLevel="0" collapsed="false">
      <c r="A4207" s="28" t="n">
        <v>4200</v>
      </c>
      <c r="B4207" s="30" t="n">
        <v>0.97</v>
      </c>
      <c r="C4207" s="30" t="n">
        <v>2</v>
      </c>
      <c r="D4207" s="31" t="n">
        <f aca="false">$D$2*B4207^$E$2</f>
        <v>1.61215805591003</v>
      </c>
      <c r="E4207" s="32" t="n">
        <f aca="false">IF(B4207&lt;=0,0,GAMMALN(C4207+$F$2*B4207)-GAMMALN($F$2*B4207)+$F$2*B4207*LN($F$2*B4207)+C4207*LN(D4207)-($F$2*B4207+C4207)*LN($F$2*B4207+D4207))</f>
        <v>-1.53334010011115</v>
      </c>
      <c r="F4207" s="33"/>
      <c r="G4207" s="34"/>
    </row>
    <row r="4208" customFormat="false" ht="14.4" hidden="false" customHeight="false" outlineLevel="0" collapsed="false">
      <c r="A4208" s="28" t="n">
        <v>4201</v>
      </c>
      <c r="B4208" s="30" t="n">
        <v>1.83</v>
      </c>
      <c r="C4208" s="30" t="n">
        <v>11</v>
      </c>
      <c r="D4208" s="31" t="n">
        <f aca="false">$D$2*B4208^$E$2</f>
        <v>2.80238504077589</v>
      </c>
      <c r="E4208" s="32" t="n">
        <f aca="false">IF(B4208&lt;=0,0,GAMMALN(C4208+$F$2*B4208)-GAMMALN($F$2*B4208)+$F$2*B4208*LN($F$2*B4208)+C4208*LN(D4208)-($F$2*B4208+C4208)*LN($F$2*B4208+D4208))</f>
        <v>12.823476926358</v>
      </c>
      <c r="F4208" s="33"/>
      <c r="G4208" s="34"/>
    </row>
    <row r="4209" customFormat="false" ht="14.4" hidden="false" customHeight="false" outlineLevel="0" collapsed="false">
      <c r="A4209" s="28" t="n">
        <v>4202</v>
      </c>
      <c r="B4209" s="30" t="n">
        <v>0.01</v>
      </c>
      <c r="C4209" s="30" t="n">
        <v>0</v>
      </c>
      <c r="D4209" s="31" t="n">
        <f aca="false">$D$2*B4209^$E$2</f>
        <v>0.0299850261564425</v>
      </c>
      <c r="E4209" s="32" t="n">
        <f aca="false">IF(B4209&lt;=0,0,GAMMALN(C4209+$F$2*B4209)-GAMMALN($F$2*B4209)+$F$2*B4209*LN($F$2*B4209)+C4209*LN(D4209)-($F$2*B4209+C4209)*LN($F$2*B4209+D4209))</f>
        <v>-0.0100541977208354</v>
      </c>
      <c r="F4209" s="33"/>
      <c r="G4209" s="34"/>
    </row>
    <row r="4210" customFormat="false" ht="14.4" hidden="false" customHeight="false" outlineLevel="0" collapsed="false">
      <c r="A4210" s="28" t="n">
        <v>4203</v>
      </c>
      <c r="B4210" s="30" t="n">
        <v>0.01</v>
      </c>
      <c r="C4210" s="30" t="n">
        <v>0</v>
      </c>
      <c r="D4210" s="31" t="n">
        <f aca="false">$D$2*B4210^$E$2</f>
        <v>0.0299850261564425</v>
      </c>
      <c r="E4210" s="32" t="n">
        <f aca="false">IF(B4210&lt;=0,0,GAMMALN(C4210+$F$2*B4210)-GAMMALN($F$2*B4210)+$F$2*B4210*LN($F$2*B4210)+C4210*LN(D4210)-($F$2*B4210+C4210)*LN($F$2*B4210+D4210))</f>
        <v>-0.0100541977208354</v>
      </c>
      <c r="F4210" s="33"/>
      <c r="G4210" s="34"/>
    </row>
    <row r="4211" customFormat="false" ht="14.4" hidden="false" customHeight="false" outlineLevel="0" collapsed="false">
      <c r="A4211" s="28" t="n">
        <v>4204</v>
      </c>
      <c r="B4211" s="30" t="n">
        <v>0.02</v>
      </c>
      <c r="C4211" s="30" t="n">
        <v>0</v>
      </c>
      <c r="D4211" s="31" t="n">
        <f aca="false">$D$2*B4211^$E$2</f>
        <v>0.054840997677903</v>
      </c>
      <c r="E4211" s="32" t="n">
        <f aca="false">IF(B4211&lt;=0,0,GAMMALN(C4211+$F$2*B4211)-GAMMALN($F$2*B4211)+$F$2*B4211*LN($F$2*B4211)+C4211*LN(D4211)-($F$2*B4211+C4211)*LN($F$2*B4211+D4211))</f>
        <v>-0.019307734375459</v>
      </c>
      <c r="F4211" s="33"/>
      <c r="G4211" s="34"/>
    </row>
    <row r="4212" customFormat="false" ht="14.4" hidden="false" customHeight="false" outlineLevel="0" collapsed="false">
      <c r="A4212" s="28" t="n">
        <v>4205</v>
      </c>
      <c r="B4212" s="30" t="n">
        <v>0.01</v>
      </c>
      <c r="C4212" s="30" t="n">
        <v>0</v>
      </c>
      <c r="D4212" s="31" t="n">
        <f aca="false">$D$2*B4212^$E$2</f>
        <v>0.0299850261564425</v>
      </c>
      <c r="E4212" s="32" t="n">
        <f aca="false">IF(B4212&lt;=0,0,GAMMALN(C4212+$F$2*B4212)-GAMMALN($F$2*B4212)+$F$2*B4212*LN($F$2*B4212)+C4212*LN(D4212)-($F$2*B4212+C4212)*LN($F$2*B4212+D4212))</f>
        <v>-0.0100541977208354</v>
      </c>
      <c r="F4212" s="33"/>
      <c r="G4212" s="34"/>
    </row>
    <row r="4213" customFormat="false" ht="14.4" hidden="false" customHeight="false" outlineLevel="0" collapsed="false">
      <c r="A4213" s="28" t="n">
        <v>4206</v>
      </c>
      <c r="B4213" s="30" t="n">
        <v>0.07</v>
      </c>
      <c r="C4213" s="30" t="n">
        <v>0</v>
      </c>
      <c r="D4213" s="31" t="n">
        <f aca="false">$D$2*B4213^$E$2</f>
        <v>0.163303488079227</v>
      </c>
      <c r="E4213" s="32" t="n">
        <f aca="false">IF(B4213&lt;=0,0,GAMMALN(C4213+$F$2*B4213)-GAMMALN($F$2*B4213)+$F$2*B4213*LN($F$2*B4213)+C4213*LN(D4213)-($F$2*B4213+C4213)*LN($F$2*B4213+D4213))</f>
        <v>-0.0626163223771031</v>
      </c>
      <c r="F4213" s="33"/>
      <c r="G4213" s="34"/>
    </row>
    <row r="4214" customFormat="false" ht="14.4" hidden="false" customHeight="false" outlineLevel="0" collapsed="false">
      <c r="A4214" s="28" t="n">
        <v>4207</v>
      </c>
      <c r="B4214" s="30" t="n">
        <v>0.29</v>
      </c>
      <c r="C4214" s="30" t="n">
        <v>5</v>
      </c>
      <c r="D4214" s="31" t="n">
        <f aca="false">$D$2*B4214^$E$2</f>
        <v>0.563211473788453</v>
      </c>
      <c r="E4214" s="32" t="n">
        <f aca="false">IF(B4214&lt;=0,0,GAMMALN(C4214+$F$2*B4214)-GAMMALN($F$2*B4214)+$F$2*B4214*LN($F$2*B4214)+C4214*LN(D4214)-($F$2*B4214+C4214)*LN($F$2*B4214+D4214))</f>
        <v>0.166932059361621</v>
      </c>
      <c r="F4214" s="33"/>
      <c r="G4214" s="34"/>
    </row>
    <row r="4215" customFormat="false" ht="14.4" hidden="false" customHeight="false" outlineLevel="0" collapsed="false">
      <c r="A4215" s="28" t="n">
        <v>4208</v>
      </c>
      <c r="B4215" s="30" t="n">
        <v>0.21</v>
      </c>
      <c r="C4215" s="30" t="n">
        <v>0</v>
      </c>
      <c r="D4215" s="31" t="n">
        <f aca="false">$D$2*B4215^$E$2</f>
        <v>0.425181225123525</v>
      </c>
      <c r="E4215" s="32" t="n">
        <f aca="false">IF(B4215&lt;=0,0,GAMMALN(C4215+$F$2*B4215)-GAMMALN($F$2*B4215)+$F$2*B4215*LN($F$2*B4215)+C4215*LN(D4215)-($F$2*B4215+C4215)*LN($F$2*B4215+D4215))</f>
        <v>-0.175158050338888</v>
      </c>
      <c r="F4215" s="33"/>
      <c r="G4215" s="34"/>
    </row>
    <row r="4216" customFormat="false" ht="14.4" hidden="false" customHeight="false" outlineLevel="0" collapsed="false">
      <c r="A4216" s="28" t="n">
        <v>4209</v>
      </c>
      <c r="B4216" s="30" t="n">
        <v>0.22</v>
      </c>
      <c r="C4216" s="30" t="n">
        <v>0</v>
      </c>
      <c r="D4216" s="31" t="n">
        <f aca="false">$D$2*B4216^$E$2</f>
        <v>0.442763164278182</v>
      </c>
      <c r="E4216" s="32" t="n">
        <f aca="false">IF(B4216&lt;=0,0,GAMMALN(C4216+$F$2*B4216)-GAMMALN($F$2*B4216)+$F$2*B4216*LN($F$2*B4216)+C4216*LN(D4216)-($F$2*B4216+C4216)*LN($F$2*B4216+D4216))</f>
        <v>-0.182944219070519</v>
      </c>
      <c r="F4216" s="33"/>
      <c r="G4216" s="34"/>
    </row>
    <row r="4217" customFormat="false" ht="14.4" hidden="false" customHeight="false" outlineLevel="0" collapsed="false">
      <c r="A4217" s="28" t="n">
        <v>4210</v>
      </c>
      <c r="B4217" s="30" t="n">
        <v>1.52</v>
      </c>
      <c r="C4217" s="30" t="n">
        <v>7</v>
      </c>
      <c r="D4217" s="31" t="n">
        <f aca="false">$D$2*B4217^$E$2</f>
        <v>2.38406261469199</v>
      </c>
      <c r="E4217" s="32" t="n">
        <f aca="false">IF(B4217&lt;=0,0,GAMMALN(C4217+$F$2*B4217)-GAMMALN($F$2*B4217)+$F$2*B4217*LN($F$2*B4217)+C4217*LN(D4217)-($F$2*B4217+C4217)*LN($F$2*B4217+D4217))</f>
        <v>4.84294546856379</v>
      </c>
      <c r="F4217" s="33"/>
      <c r="G4217" s="34"/>
    </row>
    <row r="4218" customFormat="false" ht="14.4" hidden="false" customHeight="false" outlineLevel="0" collapsed="false">
      <c r="A4218" s="28" t="n">
        <v>4211</v>
      </c>
      <c r="B4218" s="30" t="n">
        <v>0.1</v>
      </c>
      <c r="C4218" s="30" t="n">
        <v>2</v>
      </c>
      <c r="D4218" s="31" t="n">
        <f aca="false">$D$2*B4218^$E$2</f>
        <v>0.222800939520345</v>
      </c>
      <c r="E4218" s="32" t="n">
        <f aca="false">IF(B4218&lt;=0,0,GAMMALN(C4218+$F$2*B4218)-GAMMALN($F$2*B4218)+$F$2*B4218*LN($F$2*B4218)+C4218*LN(D4218)-($F$2*B4218+C4218)*LN($F$2*B4218+D4218))</f>
        <v>-3.39928684164828</v>
      </c>
      <c r="F4218" s="33"/>
      <c r="G4218" s="34"/>
    </row>
    <row r="4219" customFormat="false" ht="14.4" hidden="false" customHeight="false" outlineLevel="0" collapsed="false">
      <c r="A4219" s="28" t="n">
        <v>4212</v>
      </c>
      <c r="B4219" s="30" t="n">
        <v>1.39</v>
      </c>
      <c r="C4219" s="30" t="n">
        <v>3</v>
      </c>
      <c r="D4219" s="31" t="n">
        <f aca="false">$D$2*B4219^$E$2</f>
        <v>2.20545039817761</v>
      </c>
      <c r="E4219" s="32" t="n">
        <f aca="false">IF(B4219&lt;=0,0,GAMMALN(C4219+$F$2*B4219)-GAMMALN($F$2*B4219)+$F$2*B4219*LN($F$2*B4219)+C4219*LN(D4219)-($F$2*B4219+C4219)*LN($F$2*B4219+D4219))</f>
        <v>-0.631007537538499</v>
      </c>
      <c r="F4219" s="33"/>
      <c r="G4219" s="34"/>
    </row>
    <row r="4220" customFormat="false" ht="14.4" hidden="false" customHeight="false" outlineLevel="0" collapsed="false">
      <c r="A4220" s="28" t="n">
        <v>4213</v>
      </c>
      <c r="B4220" s="30" t="n">
        <v>0.54</v>
      </c>
      <c r="C4220" s="30" t="n">
        <v>2</v>
      </c>
      <c r="D4220" s="31" t="n">
        <f aca="false">$D$2*B4220^$E$2</f>
        <v>0.967923870729089</v>
      </c>
      <c r="E4220" s="32" t="n">
        <f aca="false">IF(B4220&lt;=0,0,GAMMALN(C4220+$F$2*B4220)-GAMMALN($F$2*B4220)+$F$2*B4220*LN($F$2*B4220)+C4220*LN(D4220)-($F$2*B4220+C4220)*LN($F$2*B4220+D4220))</f>
        <v>-1.93962852822735</v>
      </c>
      <c r="F4220" s="33"/>
      <c r="G4220" s="34"/>
    </row>
    <row r="4221" customFormat="false" ht="14.4" hidden="false" customHeight="false" outlineLevel="0" collapsed="false">
      <c r="A4221" s="28" t="n">
        <v>4214</v>
      </c>
      <c r="B4221" s="30" t="n">
        <v>1.23</v>
      </c>
      <c r="C4221" s="30" t="n">
        <v>1</v>
      </c>
      <c r="D4221" s="31" t="n">
        <f aca="false">$D$2*B4221^$E$2</f>
        <v>1.98261362901422</v>
      </c>
      <c r="E4221" s="32" t="n">
        <f aca="false">IF(B4221&lt;=0,0,GAMMALN(C4221+$F$2*B4221)-GAMMALN($F$2*B4221)+$F$2*B4221*LN($F$2*B4221)+C4221*LN(D4221)-($F$2*B4221+C4221)*LN($F$2*B4221+D4221))</f>
        <v>-1.62216325914954</v>
      </c>
      <c r="F4221" s="33"/>
      <c r="G4221" s="34"/>
    </row>
    <row r="4222" customFormat="false" ht="14.4" hidden="false" customHeight="false" outlineLevel="0" collapsed="false">
      <c r="A4222" s="28" t="n">
        <v>4215</v>
      </c>
      <c r="B4222" s="30" t="n">
        <v>1.02</v>
      </c>
      <c r="C4222" s="30" t="n">
        <v>0</v>
      </c>
      <c r="D4222" s="31" t="n">
        <f aca="false">$D$2*B4222^$E$2</f>
        <v>1.68430392831372</v>
      </c>
      <c r="E4222" s="32" t="n">
        <f aca="false">IF(B4222&lt;=0,0,GAMMALN(C4222+$F$2*B4222)-GAMMALN($F$2*B4222)+$F$2*B4222*LN($F$2*B4222)+C4222*LN(D4222)-($F$2*B4222+C4222)*LN($F$2*B4222+D4222))</f>
        <v>-0.765265682352879</v>
      </c>
      <c r="F4222" s="33"/>
      <c r="G4222" s="34"/>
    </row>
    <row r="4223" customFormat="false" ht="14.4" hidden="false" customHeight="false" outlineLevel="0" collapsed="false">
      <c r="A4223" s="28" t="n">
        <v>4216</v>
      </c>
      <c r="B4223" s="30" t="n">
        <v>2.22</v>
      </c>
      <c r="C4223" s="30" t="n">
        <v>2</v>
      </c>
      <c r="D4223" s="31" t="n">
        <f aca="false">$D$2*B4223^$E$2</f>
        <v>3.3159456497815</v>
      </c>
      <c r="E4223" s="32" t="n">
        <f aca="false">IF(B4223&lt;=0,0,GAMMALN(C4223+$F$2*B4223)-GAMMALN($F$2*B4223)+$F$2*B4223*LN($F$2*B4223)+C4223*LN(D4223)-($F$2*B4223+C4223)*LN($F$2*B4223+D4223))</f>
        <v>-1.24298421897796</v>
      </c>
      <c r="F4223" s="33"/>
      <c r="G4223" s="34"/>
    </row>
    <row r="4224" customFormat="false" ht="14.4" hidden="false" customHeight="false" outlineLevel="0" collapsed="false">
      <c r="A4224" s="28" t="n">
        <v>4217</v>
      </c>
      <c r="B4224" s="30" t="n">
        <v>4.03</v>
      </c>
      <c r="C4224" s="30" t="n">
        <v>12</v>
      </c>
      <c r="D4224" s="31" t="n">
        <f aca="false">$D$2*B4224^$E$2</f>
        <v>5.57388388395481</v>
      </c>
      <c r="E4224" s="32" t="n">
        <f aca="false">IF(B4224&lt;=0,0,GAMMALN(C4224+$F$2*B4224)-GAMMALN($F$2*B4224)+$F$2*B4224*LN($F$2*B4224)+C4224*LN(D4224)-($F$2*B4224+C4224)*LN($F$2*B4224+D4224))</f>
        <v>16.2088810144106</v>
      </c>
      <c r="F4224" s="33"/>
      <c r="G4224" s="34"/>
    </row>
    <row r="4225" customFormat="false" ht="14.4" hidden="false" customHeight="false" outlineLevel="0" collapsed="false">
      <c r="A4225" s="28" t="n">
        <v>4218</v>
      </c>
      <c r="B4225" s="30" t="n">
        <v>2.46</v>
      </c>
      <c r="C4225" s="30" t="n">
        <v>14</v>
      </c>
      <c r="D4225" s="31" t="n">
        <f aca="false">$D$2*B4225^$E$2</f>
        <v>3.62609353274107</v>
      </c>
      <c r="E4225" s="32" t="n">
        <f aca="false">IF(B4225&lt;=0,0,GAMMALN(C4225+$F$2*B4225)-GAMMALN($F$2*B4225)+$F$2*B4225*LN($F$2*B4225)+C4225*LN(D4225)-($F$2*B4225+C4225)*LN($F$2*B4225+D4225))</f>
        <v>20.0803897993125</v>
      </c>
      <c r="F4225" s="33"/>
      <c r="G4225" s="34"/>
    </row>
    <row r="4226" customFormat="false" ht="14.4" hidden="false" customHeight="false" outlineLevel="0" collapsed="false">
      <c r="A4226" s="28" t="n">
        <v>4219</v>
      </c>
      <c r="B4226" s="30" t="n">
        <v>1.61</v>
      </c>
      <c r="C4226" s="30" t="n">
        <v>4</v>
      </c>
      <c r="D4226" s="31" t="n">
        <f aca="false">$D$2*B4226^$E$2</f>
        <v>2.5065567676531</v>
      </c>
      <c r="E4226" s="32" t="n">
        <f aca="false">IF(B4226&lt;=0,0,GAMMALN(C4226+$F$2*B4226)-GAMMALN($F$2*B4226)+$F$2*B4226*LN($F$2*B4226)+C4226*LN(D4226)-($F$2*B4226+C4226)*LN($F$2*B4226+D4226))</f>
        <v>0.514815736507552</v>
      </c>
      <c r="F4226" s="33"/>
      <c r="G4226" s="34"/>
    </row>
    <row r="4227" customFormat="false" ht="14.4" hidden="false" customHeight="false" outlineLevel="0" collapsed="false">
      <c r="A4227" s="28" t="n">
        <v>4220</v>
      </c>
      <c r="B4227" s="30" t="n">
        <v>3</v>
      </c>
      <c r="C4227" s="30" t="n">
        <v>4</v>
      </c>
      <c r="D4227" s="31" t="n">
        <f aca="false">$D$2*B4227^$E$2</f>
        <v>4.31030717691271</v>
      </c>
      <c r="E4227" s="32" t="n">
        <f aca="false">IF(B4227&lt;=0,0,GAMMALN(C4227+$F$2*B4227)-GAMMALN($F$2*B4227)+$F$2*B4227*LN($F$2*B4227)+C4227*LN(D4227)-($F$2*B4227+C4227)*LN($F$2*B4227+D4227))</f>
        <v>0.87700969261671</v>
      </c>
      <c r="F4227" s="33"/>
      <c r="G4227" s="34"/>
    </row>
    <row r="4228" customFormat="false" ht="14.4" hidden="false" customHeight="false" outlineLevel="0" collapsed="false">
      <c r="A4228" s="28" t="n">
        <v>4221</v>
      </c>
      <c r="B4228" s="30" t="n">
        <v>2.57</v>
      </c>
      <c r="C4228" s="30" t="n">
        <v>5</v>
      </c>
      <c r="D4228" s="31" t="n">
        <f aca="false">$D$2*B4228^$E$2</f>
        <v>3.76692101067512</v>
      </c>
      <c r="E4228" s="32" t="n">
        <f aca="false">IF(B4228&lt;=0,0,GAMMALN(C4228+$F$2*B4228)-GAMMALN($F$2*B4228)+$F$2*B4228*LN($F$2*B4228)+C4228*LN(D4228)-($F$2*B4228+C4228)*LN($F$2*B4228+D4228))</f>
        <v>2.1846804375607</v>
      </c>
      <c r="F4228" s="33"/>
      <c r="G4228" s="34"/>
    </row>
    <row r="4229" customFormat="false" ht="14.4" hidden="false" customHeight="false" outlineLevel="0" collapsed="false">
      <c r="A4229" s="28" t="n">
        <v>4222</v>
      </c>
      <c r="B4229" s="30" t="n">
        <v>1.51</v>
      </c>
      <c r="C4229" s="30" t="n">
        <v>5</v>
      </c>
      <c r="D4229" s="31" t="n">
        <f aca="false">$D$2*B4229^$E$2</f>
        <v>2.37039530013311</v>
      </c>
      <c r="E4229" s="32" t="n">
        <f aca="false">IF(B4229&lt;=0,0,GAMMALN(C4229+$F$2*B4229)-GAMMALN($F$2*B4229)+$F$2*B4229*LN($F$2*B4229)+C4229*LN(D4229)-($F$2*B4229+C4229)*LN($F$2*B4229+D4229))</f>
        <v>1.74282423407516</v>
      </c>
      <c r="F4229" s="33"/>
      <c r="G4229" s="34"/>
    </row>
    <row r="4230" customFormat="false" ht="14.4" hidden="false" customHeight="false" outlineLevel="0" collapsed="false">
      <c r="A4230" s="28" t="n">
        <v>4223</v>
      </c>
      <c r="B4230" s="30" t="n">
        <v>0.95</v>
      </c>
      <c r="C4230" s="30" t="n">
        <v>2</v>
      </c>
      <c r="D4230" s="31" t="n">
        <f aca="false">$D$2*B4230^$E$2</f>
        <v>1.58316647077015</v>
      </c>
      <c r="E4230" s="32" t="n">
        <f aca="false">IF(B4230&lt;=0,0,GAMMALN(C4230+$F$2*B4230)-GAMMALN($F$2*B4230)+$F$2*B4230*LN($F$2*B4230)+C4230*LN(D4230)-($F$2*B4230+C4230)*LN($F$2*B4230+D4230))</f>
        <v>-1.54587578729464</v>
      </c>
      <c r="F4230" s="33"/>
      <c r="G4230" s="34"/>
    </row>
    <row r="4231" customFormat="false" ht="14.4" hidden="false" customHeight="false" outlineLevel="0" collapsed="false">
      <c r="A4231" s="28" t="n">
        <v>4224</v>
      </c>
      <c r="B4231" s="30" t="n">
        <v>0.64</v>
      </c>
      <c r="C4231" s="30" t="n">
        <v>0</v>
      </c>
      <c r="D4231" s="31" t="n">
        <f aca="false">$D$2*B4231^$E$2</f>
        <v>1.12230247758421</v>
      </c>
      <c r="E4231" s="32" t="n">
        <f aca="false">IF(B4231&lt;=0,0,GAMMALN(C4231+$F$2*B4231)-GAMMALN($F$2*B4231)+$F$2*B4231*LN($F$2*B4231)+C4231*LN(D4231)-($F$2*B4231+C4231)*LN($F$2*B4231+D4231))</f>
        <v>-0.495730327029272</v>
      </c>
      <c r="F4231" s="33"/>
      <c r="G4231" s="34"/>
    </row>
    <row r="4232" customFormat="false" ht="14.4" hidden="false" customHeight="false" outlineLevel="0" collapsed="false">
      <c r="A4232" s="28" t="n">
        <v>4225</v>
      </c>
      <c r="B4232" s="30" t="n">
        <v>2.76</v>
      </c>
      <c r="C4232" s="30" t="n">
        <v>5</v>
      </c>
      <c r="D4232" s="31" t="n">
        <f aca="false">$D$2*B4232^$E$2</f>
        <v>4.00836225028993</v>
      </c>
      <c r="E4232" s="32" t="n">
        <f aca="false">IF(B4232&lt;=0,0,GAMMALN(C4232+$F$2*B4232)-GAMMALN($F$2*B4232)+$F$2*B4232*LN($F$2*B4232)+C4232*LN(D4232)-($F$2*B4232+C4232)*LN($F$2*B4232+D4232))</f>
        <v>2.23279395985952</v>
      </c>
      <c r="F4232" s="33"/>
      <c r="G4232" s="34"/>
    </row>
    <row r="4233" customFormat="false" ht="14.4" hidden="false" customHeight="false" outlineLevel="0" collapsed="false">
      <c r="A4233" s="28" t="n">
        <v>4226</v>
      </c>
      <c r="B4233" s="30" t="n">
        <v>0.55</v>
      </c>
      <c r="C4233" s="30" t="n">
        <v>0</v>
      </c>
      <c r="D4233" s="31" t="n">
        <f aca="false">$D$2*B4233^$E$2</f>
        <v>0.983517832131119</v>
      </c>
      <c r="E4233" s="32" t="n">
        <f aca="false">IF(B4233&lt;=0,0,GAMMALN(C4233+$F$2*B4233)-GAMMALN($F$2*B4233)+$F$2*B4233*LN($F$2*B4233)+C4233*LN(D4233)-($F$2*B4233+C4233)*LN($F$2*B4233+D4233))</f>
        <v>-0.430407973217858</v>
      </c>
      <c r="F4233" s="33"/>
      <c r="G4233" s="34"/>
    </row>
    <row r="4234" customFormat="false" ht="14.4" hidden="false" customHeight="false" outlineLevel="0" collapsed="false">
      <c r="A4234" s="28" t="n">
        <v>4227</v>
      </c>
      <c r="B4234" s="30" t="n">
        <v>0.83</v>
      </c>
      <c r="C4234" s="30" t="n">
        <v>2</v>
      </c>
      <c r="D4234" s="31" t="n">
        <f aca="false">$D$2*B4234^$E$2</f>
        <v>1.40749092611846</v>
      </c>
      <c r="E4234" s="32" t="n">
        <f aca="false">IF(B4234&lt;=0,0,GAMMALN(C4234+$F$2*B4234)-GAMMALN($F$2*B4234)+$F$2*B4234*LN($F$2*B4234)+C4234*LN(D4234)-($F$2*B4234+C4234)*LN($F$2*B4234+D4234))</f>
        <v>-1.63116887832236</v>
      </c>
      <c r="F4234" s="33"/>
      <c r="G4234" s="34"/>
    </row>
    <row r="4235" customFormat="false" ht="14.4" hidden="false" customHeight="false" outlineLevel="0" collapsed="false">
      <c r="A4235" s="28" t="n">
        <v>4228</v>
      </c>
      <c r="B4235" s="30" t="n">
        <v>0.48</v>
      </c>
      <c r="C4235" s="30" t="n">
        <v>1</v>
      </c>
      <c r="D4235" s="31" t="n">
        <f aca="false">$D$2*B4235^$E$2</f>
        <v>0.873547871044389</v>
      </c>
      <c r="E4235" s="32" t="n">
        <f aca="false">IF(B4235&lt;=0,0,GAMMALN(C4235+$F$2*B4235)-GAMMALN($F$2*B4235)+$F$2*B4235*LN($F$2*B4235)+C4235*LN(D4235)-($F$2*B4235+C4235)*LN($F$2*B4235+D4235))</f>
        <v>-2.0025869411958</v>
      </c>
      <c r="F4235" s="33"/>
      <c r="G4235" s="34"/>
    </row>
    <row r="4236" customFormat="false" ht="14.4" hidden="false" customHeight="false" outlineLevel="0" collapsed="false">
      <c r="A4236" s="28" t="n">
        <v>4229</v>
      </c>
      <c r="B4236" s="30" t="n">
        <v>0.21</v>
      </c>
      <c r="C4236" s="30" t="n">
        <v>0</v>
      </c>
      <c r="D4236" s="31" t="n">
        <f aca="false">$D$2*B4236^$E$2</f>
        <v>0.425181225123525</v>
      </c>
      <c r="E4236" s="32" t="n">
        <f aca="false">IF(B4236&lt;=0,0,GAMMALN(C4236+$F$2*B4236)-GAMMALN($F$2*B4236)+$F$2*B4236*LN($F$2*B4236)+C4236*LN(D4236)-($F$2*B4236+C4236)*LN($F$2*B4236+D4236))</f>
        <v>-0.175158050338888</v>
      </c>
      <c r="F4236" s="33"/>
      <c r="G4236" s="34"/>
    </row>
    <row r="4237" customFormat="false" ht="14.4" hidden="false" customHeight="false" outlineLevel="0" collapsed="false">
      <c r="A4237" s="28" t="n">
        <v>4230</v>
      </c>
      <c r="B4237" s="30" t="n">
        <v>1.18</v>
      </c>
      <c r="C4237" s="30" t="n">
        <v>2</v>
      </c>
      <c r="D4237" s="31" t="n">
        <f aca="false">$D$2*B4237^$E$2</f>
        <v>1.91222828032459</v>
      </c>
      <c r="E4237" s="32" t="n">
        <f aca="false">IF(B4237&lt;=0,0,GAMMALN(C4237+$F$2*B4237)-GAMMALN($F$2*B4237)+$F$2*B4237*LN($F$2*B4237)+C4237*LN(D4237)-($F$2*B4237+C4237)*LN($F$2*B4237+D4237))</f>
        <v>-1.42487288509767</v>
      </c>
      <c r="F4237" s="33"/>
      <c r="G4237" s="34"/>
    </row>
    <row r="4238" customFormat="false" ht="14.4" hidden="false" customHeight="false" outlineLevel="0" collapsed="false">
      <c r="A4238" s="28" t="n">
        <v>4231</v>
      </c>
      <c r="B4238" s="30" t="n">
        <v>0.22</v>
      </c>
      <c r="C4238" s="30" t="n">
        <v>1</v>
      </c>
      <c r="D4238" s="31" t="n">
        <f aca="false">$D$2*B4238^$E$2</f>
        <v>0.442763164278182</v>
      </c>
      <c r="E4238" s="32" t="n">
        <f aca="false">IF(B4238&lt;=0,0,GAMMALN(C4238+$F$2*B4238)-GAMMALN($F$2*B4238)+$F$2*B4238*LN($F$2*B4238)+C4238*LN(D4238)-($F$2*B4238+C4238)*LN($F$2*B4238+D4238))</f>
        <v>-2.56475594165156</v>
      </c>
      <c r="F4238" s="33"/>
      <c r="G4238" s="34"/>
    </row>
    <row r="4239" customFormat="false" ht="14.4" hidden="false" customHeight="false" outlineLevel="0" collapsed="false">
      <c r="A4239" s="28" t="n">
        <v>4232</v>
      </c>
      <c r="B4239" s="30" t="n">
        <v>0.33</v>
      </c>
      <c r="C4239" s="30" t="n">
        <v>2</v>
      </c>
      <c r="D4239" s="31" t="n">
        <f aca="false">$D$2*B4239^$E$2</f>
        <v>0.63030272603403</v>
      </c>
      <c r="E4239" s="32" t="n">
        <f aca="false">IF(B4239&lt;=0,0,GAMMALN(C4239+$F$2*B4239)-GAMMALN($F$2*B4239)+$F$2*B4239*LN($F$2*B4239)+C4239*LN(D4239)-($F$2*B4239+C4239)*LN($F$2*B4239+D4239))</f>
        <v>-2.33848960132642</v>
      </c>
      <c r="F4239" s="33"/>
      <c r="G4239" s="34"/>
    </row>
    <row r="4240" customFormat="false" ht="14.4" hidden="false" customHeight="false" outlineLevel="0" collapsed="false">
      <c r="A4240" s="28" t="n">
        <v>4233</v>
      </c>
      <c r="B4240" s="30" t="n">
        <v>0.39</v>
      </c>
      <c r="C4240" s="30" t="n">
        <v>1</v>
      </c>
      <c r="D4240" s="31" t="n">
        <f aca="false">$D$2*B4240^$E$2</f>
        <v>0.72902383849923</v>
      </c>
      <c r="E4240" s="32" t="n">
        <f aca="false">IF(B4240&lt;=0,0,GAMMALN(C4240+$F$2*B4240)-GAMMALN($F$2*B4240)+$F$2*B4240*LN($F$2*B4240)+C4240*LN(D4240)-($F$2*B4240+C4240)*LN($F$2*B4240+D4240))</f>
        <v>-2.13746831272174</v>
      </c>
      <c r="F4240" s="33"/>
      <c r="G4240" s="34"/>
    </row>
    <row r="4241" customFormat="false" ht="14.4" hidden="false" customHeight="false" outlineLevel="0" collapsed="false">
      <c r="A4241" s="28" t="n">
        <v>4234</v>
      </c>
      <c r="B4241" s="30" t="n">
        <v>3.29</v>
      </c>
      <c r="C4241" s="30" t="n">
        <v>20</v>
      </c>
      <c r="D4241" s="31" t="n">
        <f aca="false">$D$2*B4241^$E$2</f>
        <v>4.67104165455298</v>
      </c>
      <c r="E4241" s="32" t="n">
        <f aca="false">IF(B4241&lt;=0,0,GAMMALN(C4241+$F$2*B4241)-GAMMALN($F$2*B4241)+$F$2*B4241*LN($F$2*B4241)+C4241*LN(D4241)-($F$2*B4241+C4241)*LN($F$2*B4241+D4241))</f>
        <v>36.063738584568</v>
      </c>
      <c r="F4241" s="33"/>
      <c r="G4241" s="34"/>
    </row>
    <row r="4242" customFormat="false" ht="14.4" hidden="false" customHeight="false" outlineLevel="0" collapsed="false">
      <c r="A4242" s="28" t="n">
        <v>4235</v>
      </c>
      <c r="B4242" s="30" t="n">
        <v>0.16</v>
      </c>
      <c r="C4242" s="30" t="n">
        <v>0</v>
      </c>
      <c r="D4242" s="31" t="n">
        <f aca="false">$D$2*B4242^$E$2</f>
        <v>0.335512026205502</v>
      </c>
      <c r="E4242" s="32" t="n">
        <f aca="false">IF(B4242&lt;=0,0,GAMMALN(C4242+$F$2*B4242)-GAMMALN($F$2*B4242)+$F$2*B4242*LN($F$2*B4242)+C4242*LN(D4242)-($F$2*B4242+C4242)*LN($F$2*B4242+D4242))</f>
        <v>-0.135821909725644</v>
      </c>
      <c r="F4242" s="33"/>
      <c r="G4242" s="34"/>
    </row>
    <row r="4243" customFormat="false" ht="14.4" hidden="false" customHeight="false" outlineLevel="0" collapsed="false">
      <c r="A4243" s="28" t="n">
        <v>4236</v>
      </c>
      <c r="B4243" s="30" t="n">
        <v>3.08</v>
      </c>
      <c r="C4243" s="30" t="n">
        <v>22</v>
      </c>
      <c r="D4243" s="31" t="n">
        <f aca="false">$D$2*B4243^$E$2</f>
        <v>4.41025221349236</v>
      </c>
      <c r="E4243" s="32" t="n">
        <f aca="false">IF(B4243&lt;=0,0,GAMMALN(C4243+$F$2*B4243)-GAMMALN($F$2*B4243)+$F$2*B4243*LN($F$2*B4243)+C4243*LN(D4243)-($F$2*B4243+C4243)*LN($F$2*B4243+D4243))</f>
        <v>41.4901328192642</v>
      </c>
      <c r="F4243" s="33"/>
      <c r="G4243" s="34"/>
    </row>
    <row r="4244" customFormat="false" ht="14.4" hidden="false" customHeight="false" outlineLevel="0" collapsed="false">
      <c r="A4244" s="28" t="n">
        <v>4237</v>
      </c>
      <c r="B4244" s="30" t="n">
        <v>3.68</v>
      </c>
      <c r="C4244" s="30" t="n">
        <v>17</v>
      </c>
      <c r="D4244" s="31" t="n">
        <f aca="false">$D$2*B4244^$E$2</f>
        <v>5.14979777716934</v>
      </c>
      <c r="E4244" s="32" t="n">
        <f aca="false">IF(B4244&lt;=0,0,GAMMALN(C4244+$F$2*B4244)-GAMMALN($F$2*B4244)+$F$2*B4244*LN($F$2*B4244)+C4244*LN(D4244)-($F$2*B4244+C4244)*LN($F$2*B4244+D4244))</f>
        <v>28.290025132403</v>
      </c>
      <c r="F4244" s="33"/>
      <c r="G4244" s="34"/>
    </row>
    <row r="4245" customFormat="false" ht="14.4" hidden="false" customHeight="false" outlineLevel="0" collapsed="false">
      <c r="A4245" s="28" t="n">
        <v>4238</v>
      </c>
      <c r="B4245" s="30" t="n">
        <v>0.36</v>
      </c>
      <c r="C4245" s="30" t="n">
        <v>0</v>
      </c>
      <c r="D4245" s="31" t="n">
        <f aca="false">$D$2*B4245^$E$2</f>
        <v>0.679928894613823</v>
      </c>
      <c r="E4245" s="32" t="n">
        <f aca="false">IF(B4245&lt;=0,0,GAMMALN(C4245+$F$2*B4245)-GAMMALN($F$2*B4245)+$F$2*B4245*LN($F$2*B4245)+C4245*LN(D4245)-($F$2*B4245+C4245)*LN($F$2*B4245+D4245))</f>
        <v>-0.289824735976327</v>
      </c>
      <c r="F4245" s="33"/>
      <c r="G4245" s="34"/>
    </row>
    <row r="4246" customFormat="false" ht="14.4" hidden="false" customHeight="false" outlineLevel="0" collapsed="false">
      <c r="A4246" s="28" t="n">
        <v>4239</v>
      </c>
      <c r="B4246" s="30" t="n">
        <v>3.38</v>
      </c>
      <c r="C4246" s="30" t="n">
        <v>11</v>
      </c>
      <c r="D4246" s="31" t="n">
        <f aca="false">$D$2*B4246^$E$2</f>
        <v>4.78214462831008</v>
      </c>
      <c r="E4246" s="32" t="n">
        <f aca="false">IF(B4246&lt;=0,0,GAMMALN(C4246+$F$2*B4246)-GAMMALN($F$2*B4246)+$F$2*B4246*LN($F$2*B4246)+C4246*LN(D4246)-($F$2*B4246+C4246)*LN($F$2*B4246+D4246))</f>
        <v>13.7067902090452</v>
      </c>
      <c r="F4246" s="33"/>
      <c r="G4246" s="34"/>
    </row>
    <row r="4247" customFormat="false" ht="14.4" hidden="false" customHeight="false" outlineLevel="0" collapsed="false">
      <c r="A4247" s="28" t="n">
        <v>4240</v>
      </c>
      <c r="B4247" s="30" t="n">
        <v>3.01</v>
      </c>
      <c r="C4247" s="30" t="n">
        <v>1</v>
      </c>
      <c r="D4247" s="31" t="n">
        <f aca="false">$D$2*B4247^$E$2</f>
        <v>4.32281892927284</v>
      </c>
      <c r="E4247" s="32" t="n">
        <f aca="false">IF(B4247&lt;=0,0,GAMMALN(C4247+$F$2*B4247)-GAMMALN($F$2*B4247)+$F$2*B4247*LN($F$2*B4247)+C4247*LN(D4247)-($F$2*B4247+C4247)*LN($F$2*B4247+D4247))</f>
        <v>-1.93865566524134</v>
      </c>
      <c r="F4247" s="33"/>
      <c r="G4247" s="34"/>
    </row>
    <row r="4248" customFormat="false" ht="14.4" hidden="false" customHeight="false" outlineLevel="0" collapsed="false">
      <c r="A4248" s="28" t="n">
        <v>4241</v>
      </c>
      <c r="B4248" s="30" t="n">
        <v>0.59</v>
      </c>
      <c r="C4248" s="30" t="n">
        <v>0</v>
      </c>
      <c r="D4248" s="31" t="n">
        <f aca="false">$D$2*B4248^$E$2</f>
        <v>1.04553559253947</v>
      </c>
      <c r="E4248" s="32" t="n">
        <f aca="false">IF(B4248&lt;=0,0,GAMMALN(C4248+$F$2*B4248)-GAMMALN($F$2*B4248)+$F$2*B4248*LN($F$2*B4248)+C4248*LN(D4248)-($F$2*B4248+C4248)*LN($F$2*B4248+D4248))</f>
        <v>-0.459526338065322</v>
      </c>
      <c r="F4248" s="33"/>
      <c r="G4248" s="34"/>
    </row>
    <row r="4249" customFormat="false" ht="14.4" hidden="false" customHeight="false" outlineLevel="0" collapsed="false">
      <c r="A4249" s="28" t="n">
        <v>4242</v>
      </c>
      <c r="B4249" s="30" t="n">
        <v>1.39</v>
      </c>
      <c r="C4249" s="30" t="n">
        <v>2</v>
      </c>
      <c r="D4249" s="31" t="n">
        <f aca="false">$D$2*B4249^$E$2</f>
        <v>2.20545039817761</v>
      </c>
      <c r="E4249" s="32" t="n">
        <f aca="false">IF(B4249&lt;=0,0,GAMMALN(C4249+$F$2*B4249)-GAMMALN($F$2*B4249)+$F$2*B4249*LN($F$2*B4249)+C4249*LN(D4249)-($F$2*B4249+C4249)*LN($F$2*B4249+D4249))</f>
        <v>-1.34957412579162</v>
      </c>
      <c r="F4249" s="33"/>
      <c r="G4249" s="34"/>
    </row>
    <row r="4250" customFormat="false" ht="14.4" hidden="false" customHeight="false" outlineLevel="0" collapsed="false">
      <c r="A4250" s="28" t="n">
        <v>4243</v>
      </c>
      <c r="B4250" s="30" t="n">
        <v>3.09</v>
      </c>
      <c r="C4250" s="30" t="n">
        <v>7</v>
      </c>
      <c r="D4250" s="31" t="n">
        <f aca="false">$D$2*B4250^$E$2</f>
        <v>4.42272163491573</v>
      </c>
      <c r="E4250" s="32" t="n">
        <f aca="false">IF(B4250&lt;=0,0,GAMMALN(C4250+$F$2*B4250)-GAMMALN($F$2*B4250)+$F$2*B4250*LN($F$2*B4250)+C4250*LN(D4250)-($F$2*B4250+C4250)*LN($F$2*B4250+D4250))</f>
        <v>5.59643854641512</v>
      </c>
      <c r="F4250" s="33"/>
      <c r="G4250" s="34"/>
    </row>
    <row r="4251" customFormat="false" ht="14.4" hidden="false" customHeight="false" outlineLevel="0" collapsed="false">
      <c r="A4251" s="28" t="n">
        <v>4244</v>
      </c>
      <c r="B4251" s="30" t="n">
        <v>0.71</v>
      </c>
      <c r="C4251" s="30" t="n">
        <v>2</v>
      </c>
      <c r="D4251" s="31" t="n">
        <f aca="false">$D$2*B4251^$E$2</f>
        <v>1.2284960188326</v>
      </c>
      <c r="E4251" s="32" t="n">
        <f aca="false">IF(B4251&lt;=0,0,GAMMALN(C4251+$F$2*B4251)-GAMMALN($F$2*B4251)+$F$2*B4251*LN($F$2*B4251)+C4251*LN(D4251)-($F$2*B4251+C4251)*LN($F$2*B4251+D4251))</f>
        <v>-1.73749246616042</v>
      </c>
      <c r="F4251" s="33"/>
      <c r="G4251" s="34"/>
    </row>
    <row r="4252" customFormat="false" ht="14.4" hidden="false" customHeight="false" outlineLevel="0" collapsed="false">
      <c r="A4252" s="28" t="n">
        <v>4245</v>
      </c>
      <c r="B4252" s="30" t="n">
        <v>0.29</v>
      </c>
      <c r="C4252" s="30" t="n">
        <v>3</v>
      </c>
      <c r="D4252" s="31" t="n">
        <f aca="false">$D$2*B4252^$E$2</f>
        <v>0.563211473788453</v>
      </c>
      <c r="E4252" s="32" t="n">
        <f aca="false">IF(B4252&lt;=0,0,GAMMALN(C4252+$F$2*B4252)-GAMMALN($F$2*B4252)+$F$2*B4252*LN($F$2*B4252)+C4252*LN(D4252)-($F$2*B4252+C4252)*LN($F$2*B4252+D4252))</f>
        <v>-1.92263392517657</v>
      </c>
      <c r="F4252" s="33"/>
      <c r="G4252" s="34"/>
    </row>
    <row r="4253" customFormat="false" ht="14.4" hidden="false" customHeight="false" outlineLevel="0" collapsed="false">
      <c r="A4253" s="28" t="n">
        <v>4246</v>
      </c>
      <c r="B4253" s="30" t="n">
        <v>0.12</v>
      </c>
      <c r="C4253" s="30" t="n">
        <v>1</v>
      </c>
      <c r="D4253" s="31" t="n">
        <f aca="false">$D$2*B4253^$E$2</f>
        <v>0.261146902956574</v>
      </c>
      <c r="E4253" s="32" t="n">
        <f aca="false">IF(B4253&lt;=0,0,GAMMALN(C4253+$F$2*B4253)-GAMMALN($F$2*B4253)+$F$2*B4253*LN($F$2*B4253)+C4253*LN(D4253)-($F$2*B4253+C4253)*LN($F$2*B4253+D4253))</f>
        <v>-3.07589050883115</v>
      </c>
      <c r="F4253" s="33"/>
      <c r="G4253" s="34"/>
    </row>
    <row r="4254" customFormat="false" ht="14.4" hidden="false" customHeight="false" outlineLevel="0" collapsed="false">
      <c r="A4254" s="28" t="n">
        <v>4247</v>
      </c>
      <c r="B4254" s="30" t="n">
        <v>1.94</v>
      </c>
      <c r="C4254" s="30" t="n">
        <v>6</v>
      </c>
      <c r="D4254" s="31" t="n">
        <f aca="false">$D$2*B4254^$E$2</f>
        <v>2.94855024435518</v>
      </c>
      <c r="E4254" s="32" t="n">
        <f aca="false">IF(B4254&lt;=0,0,GAMMALN(C4254+$F$2*B4254)-GAMMALN($F$2*B4254)+$F$2*B4254*LN($F$2*B4254)+C4254*LN(D4254)-($F$2*B4254+C4254)*LN($F$2*B4254+D4254))</f>
        <v>3.46240808965996</v>
      </c>
      <c r="F4254" s="33"/>
      <c r="G4254" s="34"/>
    </row>
    <row r="4255" customFormat="false" ht="14.4" hidden="false" customHeight="false" outlineLevel="0" collapsed="false">
      <c r="A4255" s="28" t="n">
        <v>4248</v>
      </c>
      <c r="B4255" s="30" t="n">
        <v>0.55</v>
      </c>
      <c r="C4255" s="30" t="n">
        <v>2</v>
      </c>
      <c r="D4255" s="31" t="n">
        <f aca="false">$D$2*B4255^$E$2</f>
        <v>0.983517832131119</v>
      </c>
      <c r="E4255" s="32" t="n">
        <f aca="false">IF(B4255&lt;=0,0,GAMMALN(C4255+$F$2*B4255)-GAMMALN($F$2*B4255)+$F$2*B4255*LN($F$2*B4255)+C4255*LN(D4255)-($F$2*B4255+C4255)*LN($F$2*B4255+D4255))</f>
        <v>-1.92554802383788</v>
      </c>
      <c r="F4255" s="33"/>
      <c r="G4255" s="34"/>
    </row>
    <row r="4256" customFormat="false" ht="14.4" hidden="false" customHeight="false" outlineLevel="0" collapsed="false">
      <c r="A4256" s="28" t="n">
        <v>4249</v>
      </c>
      <c r="B4256" s="30" t="n">
        <v>0.03</v>
      </c>
      <c r="C4256" s="30" t="n">
        <v>0</v>
      </c>
      <c r="D4256" s="31" t="n">
        <f aca="false">$D$2*B4256^$E$2</f>
        <v>0.0780697969560327</v>
      </c>
      <c r="E4256" s="32" t="n">
        <f aca="false">IF(B4256&lt;=0,0,GAMMALN(C4256+$F$2*B4256)-GAMMALN($F$2*B4256)+$F$2*B4256*LN($F$2*B4256)+C4256*LN(D4256)-($F$2*B4256+C4256)*LN($F$2*B4256+D4256))</f>
        <v>-0.0282670143563539</v>
      </c>
      <c r="F4256" s="33"/>
      <c r="G4256" s="34"/>
    </row>
    <row r="4257" customFormat="false" ht="14.4" hidden="false" customHeight="false" outlineLevel="0" collapsed="false">
      <c r="A4257" s="28" t="n">
        <v>4250</v>
      </c>
      <c r="B4257" s="30" t="n">
        <v>0.74</v>
      </c>
      <c r="C4257" s="30" t="n">
        <v>1</v>
      </c>
      <c r="D4257" s="31" t="n">
        <f aca="false">$D$2*B4257^$E$2</f>
        <v>1.2735874937402</v>
      </c>
      <c r="E4257" s="32" t="n">
        <f aca="false">IF(B4257&lt;=0,0,GAMMALN(C4257+$F$2*B4257)-GAMMALN($F$2*B4257)+$F$2*B4257*LN($F$2*B4257)+C4257*LN(D4257)-($F$2*B4257+C4257)*LN($F$2*B4257+D4257))</f>
        <v>-1.77107339623874</v>
      </c>
      <c r="F4257" s="33"/>
      <c r="G4257" s="34"/>
    </row>
    <row r="4258" customFormat="false" ht="14.4" hidden="false" customHeight="false" outlineLevel="0" collapsed="false">
      <c r="A4258" s="28" t="n">
        <v>4251</v>
      </c>
      <c r="B4258" s="30" t="n">
        <v>0.58</v>
      </c>
      <c r="C4258" s="30" t="n">
        <v>5</v>
      </c>
      <c r="D4258" s="31" t="n">
        <f aca="false">$D$2*B4258^$E$2</f>
        <v>1.03008344781999</v>
      </c>
      <c r="E4258" s="32" t="n">
        <f aca="false">IF(B4258&lt;=0,0,GAMMALN(C4258+$F$2*B4258)-GAMMALN($F$2*B4258)+$F$2*B4258*LN($F$2*B4258)+C4258*LN(D4258)-($F$2*B4258+C4258)*LN($F$2*B4258+D4258))</f>
        <v>0.823506974449471</v>
      </c>
      <c r="F4258" s="33"/>
      <c r="G4258" s="34"/>
    </row>
    <row r="4259" customFormat="false" ht="14.4" hidden="false" customHeight="false" outlineLevel="0" collapsed="false">
      <c r="A4259" s="28" t="n">
        <v>4252</v>
      </c>
      <c r="B4259" s="30" t="n">
        <v>0.06</v>
      </c>
      <c r="C4259" s="30" t="n">
        <v>0</v>
      </c>
      <c r="D4259" s="31" t="n">
        <f aca="false">$D$2*B4259^$E$2</f>
        <v>0.142785453354032</v>
      </c>
      <c r="E4259" s="32" t="n">
        <f aca="false">IF(B4259&lt;=0,0,GAMMALN(C4259+$F$2*B4259)-GAMMALN($F$2*B4259)+$F$2*B4259*LN($F$2*B4259)+C4259*LN(D4259)-($F$2*B4259+C4259)*LN($F$2*B4259+D4259))</f>
        <v>-0.0541878287902567</v>
      </c>
      <c r="F4259" s="33"/>
      <c r="G4259" s="34"/>
    </row>
    <row r="4260" customFormat="false" ht="14.4" hidden="false" customHeight="false" outlineLevel="0" collapsed="false">
      <c r="A4260" s="28" t="n">
        <v>4253</v>
      </c>
      <c r="B4260" s="30" t="n">
        <v>0.19</v>
      </c>
      <c r="C4260" s="30" t="n">
        <v>0</v>
      </c>
      <c r="D4260" s="31" t="n">
        <f aca="false">$D$2*B4260^$E$2</f>
        <v>0.389686097976761</v>
      </c>
      <c r="E4260" s="32" t="n">
        <f aca="false">IF(B4260&lt;=0,0,GAMMALN(C4260+$F$2*B4260)-GAMMALN($F$2*B4260)+$F$2*B4260*LN($F$2*B4260)+C4260*LN(D4260)-($F$2*B4260+C4260)*LN($F$2*B4260+D4260))</f>
        <v>-0.15950898709658</v>
      </c>
      <c r="F4260" s="33"/>
      <c r="G4260" s="34"/>
    </row>
    <row r="4261" customFormat="false" ht="14.4" hidden="false" customHeight="false" outlineLevel="0" collapsed="false">
      <c r="A4261" s="28" t="n">
        <v>4254</v>
      </c>
      <c r="B4261" s="30" t="n">
        <v>1.97</v>
      </c>
      <c r="C4261" s="30" t="n">
        <v>12</v>
      </c>
      <c r="D4261" s="31" t="n">
        <f aca="false">$D$2*B4261^$E$2</f>
        <v>2.98822567428115</v>
      </c>
      <c r="E4261" s="32" t="n">
        <f aca="false">IF(B4261&lt;=0,0,GAMMALN(C4261+$F$2*B4261)-GAMMALN($F$2*B4261)+$F$2*B4261*LN($F$2*B4261)+C4261*LN(D4261)-($F$2*B4261+C4261)*LN($F$2*B4261+D4261))</f>
        <v>15.1151446893895</v>
      </c>
      <c r="F4261" s="33"/>
      <c r="G4261" s="34"/>
    </row>
    <row r="4262" customFormat="false" ht="14.4" hidden="false" customHeight="false" outlineLevel="0" collapsed="false">
      <c r="A4262" s="28" t="n">
        <v>4255</v>
      </c>
      <c r="B4262" s="30" t="n">
        <v>1.34</v>
      </c>
      <c r="C4262" s="30" t="n">
        <v>3</v>
      </c>
      <c r="D4262" s="31" t="n">
        <f aca="false">$D$2*B4262^$E$2</f>
        <v>2.13618805762331</v>
      </c>
      <c r="E4262" s="32" t="n">
        <f aca="false">IF(B4262&lt;=0,0,GAMMALN(C4262+$F$2*B4262)-GAMMALN($F$2*B4262)+$F$2*B4262*LN($F$2*B4262)+C4262*LN(D4262)-($F$2*B4262+C4262)*LN($F$2*B4262+D4262))</f>
        <v>-0.655025472100145</v>
      </c>
      <c r="F4262" s="33"/>
      <c r="G4262" s="34"/>
    </row>
    <row r="4263" customFormat="false" ht="14.4" hidden="false" customHeight="false" outlineLevel="0" collapsed="false">
      <c r="A4263" s="28" t="n">
        <v>4256</v>
      </c>
      <c r="B4263" s="30" t="n">
        <v>2.53</v>
      </c>
      <c r="C4263" s="30" t="n">
        <v>15</v>
      </c>
      <c r="D4263" s="31" t="n">
        <f aca="false">$D$2*B4263^$E$2</f>
        <v>3.71580274541003</v>
      </c>
      <c r="E4263" s="32" t="n">
        <f aca="false">IF(B4263&lt;=0,0,GAMMALN(C4263+$F$2*B4263)-GAMMALN($F$2*B4263)+$F$2*B4263*LN($F$2*B4263)+C4263*LN(D4263)-($F$2*B4263+C4263)*LN($F$2*B4263+D4263))</f>
        <v>22.5487965308632</v>
      </c>
      <c r="F4263" s="33"/>
      <c r="G4263" s="34"/>
    </row>
    <row r="4264" customFormat="false" ht="14.4" hidden="false" customHeight="false" outlineLevel="0" collapsed="false">
      <c r="A4264" s="28" t="n">
        <v>4257</v>
      </c>
      <c r="B4264" s="30" t="n">
        <v>0.15</v>
      </c>
      <c r="C4264" s="30" t="n">
        <v>3</v>
      </c>
      <c r="D4264" s="31" t="n">
        <f aca="false">$D$2*B4264^$E$2</f>
        <v>0.317171912373418</v>
      </c>
      <c r="E4264" s="32" t="n">
        <f aca="false">IF(B4264&lt;=0,0,GAMMALN(C4264+$F$2*B4264)-GAMMALN($F$2*B4264)+$F$2*B4264*LN($F$2*B4264)+C4264*LN(D4264)-($F$2*B4264+C4264)*LN($F$2*B4264+D4264))</f>
        <v>-2.52161390825813</v>
      </c>
      <c r="F4264" s="33"/>
      <c r="G4264" s="34"/>
    </row>
    <row r="4265" customFormat="false" ht="14.4" hidden="false" customHeight="false" outlineLevel="0" collapsed="false">
      <c r="A4265" s="28" t="n">
        <v>4258</v>
      </c>
      <c r="B4265" s="30" t="n">
        <v>1.25</v>
      </c>
      <c r="C4265" s="30" t="n">
        <v>13</v>
      </c>
      <c r="D4265" s="31" t="n">
        <f aca="false">$D$2*B4265^$E$2</f>
        <v>2.01066373417583</v>
      </c>
      <c r="E4265" s="32" t="n">
        <f aca="false">IF(B4265&lt;=0,0,GAMMALN(C4265+$F$2*B4265)-GAMMALN($F$2*B4265)+$F$2*B4265*LN($F$2*B4265)+C4265*LN(D4265)-($F$2*B4265+C4265)*LN($F$2*B4265+D4265))</f>
        <v>16.7414224388058</v>
      </c>
      <c r="F4265" s="33"/>
      <c r="G4265" s="34"/>
    </row>
    <row r="4266" customFormat="false" ht="14.4" hidden="false" customHeight="false" outlineLevel="0" collapsed="false">
      <c r="A4266" s="28" t="n">
        <v>4259</v>
      </c>
      <c r="B4266" s="30" t="n">
        <v>0.26</v>
      </c>
      <c r="C4266" s="30" t="n">
        <v>0</v>
      </c>
      <c r="D4266" s="31" t="n">
        <f aca="false">$D$2*B4266^$E$2</f>
        <v>0.512110908355357</v>
      </c>
      <c r="E4266" s="32" t="n">
        <f aca="false">IF(B4266&lt;=0,0,GAMMALN(C4266+$F$2*B4266)-GAMMALN($F$2*B4266)+$F$2*B4266*LN($F$2*B4266)+C4266*LN(D4266)-($F$2*B4266+C4266)*LN($F$2*B4266+D4266))</f>
        <v>-0.213859518788985</v>
      </c>
      <c r="F4266" s="33"/>
      <c r="G4266" s="34"/>
    </row>
    <row r="4267" customFormat="false" ht="14.4" hidden="false" customHeight="false" outlineLevel="0" collapsed="false">
      <c r="A4267" s="28" t="n">
        <v>4260</v>
      </c>
      <c r="B4267" s="30" t="n">
        <v>0.2</v>
      </c>
      <c r="C4267" s="30" t="n">
        <v>0</v>
      </c>
      <c r="D4267" s="31" t="n">
        <f aca="false">$D$2*B4267^$E$2</f>
        <v>0.40749091707044</v>
      </c>
      <c r="E4267" s="32" t="n">
        <f aca="false">IF(B4267&lt;=0,0,GAMMALN(C4267+$F$2*B4267)-GAMMALN($F$2*B4267)+$F$2*B4267*LN($F$2*B4267)+C4267*LN(D4267)-($F$2*B4267+C4267)*LN($F$2*B4267+D4267))</f>
        <v>-0.167346738442914</v>
      </c>
      <c r="F4267" s="33"/>
      <c r="G4267" s="34"/>
    </row>
    <row r="4268" customFormat="false" ht="14.4" hidden="false" customHeight="false" outlineLevel="0" collapsed="false">
      <c r="A4268" s="28" t="n">
        <v>4261</v>
      </c>
      <c r="B4268" s="30" t="n">
        <v>0.76</v>
      </c>
      <c r="C4268" s="30" t="n">
        <v>11</v>
      </c>
      <c r="D4268" s="31" t="n">
        <f aca="false">$D$2*B4268^$E$2</f>
        <v>1.30351712928337</v>
      </c>
      <c r="E4268" s="32" t="n">
        <f aca="false">IF(B4268&lt;=0,0,GAMMALN(C4268+$F$2*B4268)-GAMMALN($F$2*B4268)+$F$2*B4268*LN($F$2*B4268)+C4268*LN(D4268)-($F$2*B4268+C4268)*LN($F$2*B4268+D4268))</f>
        <v>11.7252292981977</v>
      </c>
      <c r="F4268" s="33"/>
      <c r="G4268" s="34"/>
    </row>
    <row r="4269" customFormat="false" ht="14.4" hidden="false" customHeight="false" outlineLevel="0" collapsed="false">
      <c r="A4269" s="28" t="n">
        <v>4262</v>
      </c>
      <c r="B4269" s="30" t="n">
        <v>2.31</v>
      </c>
      <c r="C4269" s="30" t="n">
        <v>23</v>
      </c>
      <c r="D4269" s="31" t="n">
        <f aca="false">$D$2*B4269^$E$2</f>
        <v>3.43273449788495</v>
      </c>
      <c r="E4269" s="32" t="n">
        <f aca="false">IF(B4269&lt;=0,0,GAMMALN(C4269+$F$2*B4269)-GAMMALN($F$2*B4269)+$F$2*B4269*LN($F$2*B4269)+C4269*LN(D4269)-($F$2*B4269+C4269)*LN($F$2*B4269+D4269))</f>
        <v>43.7535932884641</v>
      </c>
      <c r="F4269" s="33"/>
      <c r="G4269" s="34"/>
    </row>
    <row r="4270" customFormat="false" ht="14.4" hidden="false" customHeight="false" outlineLevel="0" collapsed="false">
      <c r="A4270" s="28" t="n">
        <v>4263</v>
      </c>
      <c r="B4270" s="30" t="n">
        <v>0.03</v>
      </c>
      <c r="C4270" s="30" t="n">
        <v>2</v>
      </c>
      <c r="D4270" s="31" t="n">
        <f aca="false">$D$2*B4270^$E$2</f>
        <v>0.0780697969560327</v>
      </c>
      <c r="E4270" s="32" t="n">
        <f aca="false">IF(B4270&lt;=0,0,GAMMALN(C4270+$F$2*B4270)-GAMMALN($F$2*B4270)+$F$2*B4270*LN($F$2*B4270)+C4270*LN(D4270)-($F$2*B4270+C4270)*LN($F$2*B4270+D4270))</f>
        <v>-4.52384884770589</v>
      </c>
      <c r="F4270" s="33"/>
      <c r="G4270" s="34"/>
    </row>
    <row r="4271" customFormat="false" ht="14.4" hidden="false" customHeight="false" outlineLevel="0" collapsed="false">
      <c r="A4271" s="28" t="n">
        <v>4264</v>
      </c>
      <c r="B4271" s="30" t="n">
        <v>0.58</v>
      </c>
      <c r="C4271" s="30" t="n">
        <v>7</v>
      </c>
      <c r="D4271" s="31" t="n">
        <f aca="false">$D$2*B4271^$E$2</f>
        <v>1.03008344781999</v>
      </c>
      <c r="E4271" s="32" t="n">
        <f aca="false">IF(B4271&lt;=0,0,GAMMALN(C4271+$F$2*B4271)-GAMMALN($F$2*B4271)+$F$2*B4271*LN($F$2*B4271)+C4271*LN(D4271)-($F$2*B4271+C4271)*LN($F$2*B4271+D4271))</f>
        <v>3.81160500135534</v>
      </c>
      <c r="F4271" s="33"/>
      <c r="G4271" s="34"/>
    </row>
    <row r="4272" customFormat="false" ht="14.4" hidden="false" customHeight="false" outlineLevel="0" collapsed="false">
      <c r="A4272" s="28" t="n">
        <v>4265</v>
      </c>
      <c r="B4272" s="30" t="n">
        <v>0.21</v>
      </c>
      <c r="C4272" s="30" t="n">
        <v>5</v>
      </c>
      <c r="D4272" s="31" t="n">
        <f aca="false">$D$2*B4272^$E$2</f>
        <v>0.425181225123525</v>
      </c>
      <c r="E4272" s="32" t="n">
        <f aca="false">IF(B4272&lt;=0,0,GAMMALN(C4272+$F$2*B4272)-GAMMALN($F$2*B4272)+$F$2*B4272*LN($F$2*B4272)+C4272*LN(D4272)-($F$2*B4272+C4272)*LN($F$2*B4272+D4272))</f>
        <v>-0.131434622785828</v>
      </c>
      <c r="F4272" s="33"/>
      <c r="G4272" s="34"/>
    </row>
    <row r="4273" customFormat="false" ht="14.4" hidden="false" customHeight="false" outlineLevel="0" collapsed="false">
      <c r="A4273" s="28" t="n">
        <v>4266</v>
      </c>
      <c r="B4273" s="30" t="n">
        <v>0.54</v>
      </c>
      <c r="C4273" s="30" t="n">
        <v>5</v>
      </c>
      <c r="D4273" s="31" t="n">
        <f aca="false">$D$2*B4273^$E$2</f>
        <v>0.967923870729089</v>
      </c>
      <c r="E4273" s="32" t="n">
        <f aca="false">IF(B4273&lt;=0,0,GAMMALN(C4273+$F$2*B4273)-GAMMALN($F$2*B4273)+$F$2*B4273*LN($F$2*B4273)+C4273*LN(D4273)-($F$2*B4273+C4273)*LN($F$2*B4273+D4273))</f>
        <v>0.754786561622569</v>
      </c>
      <c r="F4273" s="33"/>
      <c r="G4273" s="34"/>
    </row>
    <row r="4274" customFormat="false" ht="14.4" hidden="false" customHeight="false" outlineLevel="0" collapsed="false">
      <c r="A4274" s="28" t="n">
        <v>4267</v>
      </c>
      <c r="B4274" s="30" t="n">
        <v>0.53</v>
      </c>
      <c r="C4274" s="30" t="n">
        <v>3</v>
      </c>
      <c r="D4274" s="31" t="n">
        <f aca="false">$D$2*B4274^$E$2</f>
        <v>0.952292613925912</v>
      </c>
      <c r="E4274" s="32" t="n">
        <f aca="false">IF(B4274&lt;=0,0,GAMMALN(C4274+$F$2*B4274)-GAMMALN($F$2*B4274)+$F$2*B4274*LN($F$2*B4274)+C4274*LN(D4274)-($F$2*B4274+C4274)*LN($F$2*B4274+D4274))</f>
        <v>-1.3880873208194</v>
      </c>
      <c r="F4274" s="33"/>
      <c r="G4274" s="34"/>
    </row>
    <row r="4275" customFormat="false" ht="14.4" hidden="false" customHeight="false" outlineLevel="0" collapsed="false">
      <c r="A4275" s="28" t="n">
        <v>4268</v>
      </c>
      <c r="B4275" s="30" t="n">
        <v>0.31</v>
      </c>
      <c r="C4275" s="30" t="n">
        <v>0</v>
      </c>
      <c r="D4275" s="31" t="n">
        <f aca="false">$D$2*B4275^$E$2</f>
        <v>0.596896781829055</v>
      </c>
      <c r="E4275" s="32" t="n">
        <f aca="false">IF(B4275&lt;=0,0,GAMMALN(C4275+$F$2*B4275)-GAMMALN($F$2*B4275)+$F$2*B4275*LN($F$2*B4275)+C4275*LN(D4275)-($F$2*B4275+C4275)*LN($F$2*B4275+D4275))</f>
        <v>-0.252053425654802</v>
      </c>
      <c r="F4275" s="33"/>
      <c r="G4275" s="34"/>
    </row>
    <row r="4276" customFormat="false" ht="14.4" hidden="false" customHeight="false" outlineLevel="0" collapsed="false">
      <c r="A4276" s="28" t="n">
        <v>4269</v>
      </c>
      <c r="B4276" s="30" t="n">
        <v>1.1</v>
      </c>
      <c r="C4276" s="30" t="n">
        <v>3</v>
      </c>
      <c r="D4276" s="31" t="n">
        <f aca="false">$D$2*B4276^$E$2</f>
        <v>1.79880113716326</v>
      </c>
      <c r="E4276" s="32" t="n">
        <f aca="false">IF(B4276&lt;=0,0,GAMMALN(C4276+$F$2*B4276)-GAMMALN($F$2*B4276)+$F$2*B4276*LN($F$2*B4276)+C4276*LN(D4276)-($F$2*B4276+C4276)*LN($F$2*B4276+D4276))</f>
        <v>-0.793453018078686</v>
      </c>
      <c r="F4276" s="33"/>
      <c r="G4276" s="34"/>
    </row>
    <row r="4277" customFormat="false" ht="14.4" hidden="false" customHeight="false" outlineLevel="0" collapsed="false">
      <c r="A4277" s="28" t="n">
        <v>4270</v>
      </c>
      <c r="B4277" s="30" t="n">
        <v>4</v>
      </c>
      <c r="C4277" s="30" t="n">
        <v>0</v>
      </c>
      <c r="D4277" s="31" t="n">
        <f aca="false">$D$2*B4277^$E$2</f>
        <v>5.53772561773242</v>
      </c>
      <c r="E4277" s="32" t="n">
        <f aca="false">IF(B4277&lt;=0,0,GAMMALN(C4277+$F$2*B4277)-GAMMALN($F$2*B4277)+$F$2*B4277*LN($F$2*B4277)+C4277*LN(D4277)-($F$2*B4277+C4277)*LN($F$2*B4277+D4277))</f>
        <v>-2.72415407228299</v>
      </c>
      <c r="F4277" s="33"/>
      <c r="G4277" s="34"/>
    </row>
    <row r="4278" customFormat="false" ht="14.4" hidden="false" customHeight="false" outlineLevel="0" collapsed="false">
      <c r="A4278" s="28" t="n">
        <v>4271</v>
      </c>
      <c r="B4278" s="30" t="n">
        <v>12.21</v>
      </c>
      <c r="C4278" s="30" t="n">
        <v>0</v>
      </c>
      <c r="D4278" s="31" t="n">
        <f aca="false">$D$2*B4278^$E$2</f>
        <v>14.6376926594599</v>
      </c>
      <c r="E4278" s="32" t="n">
        <f aca="false">IF(B4278&lt;=0,0,GAMMALN(C4278+$F$2*B4278)-GAMMALN($F$2*B4278)+$F$2*B4278*LN($F$2*B4278)+C4278*LN(D4278)-($F$2*B4278+C4278)*LN($F$2*B4278+D4278))</f>
        <v>-7.65499154161262</v>
      </c>
      <c r="F4278" s="33"/>
      <c r="G4278" s="34"/>
    </row>
    <row r="4279" customFormat="false" ht="14.4" hidden="false" customHeight="false" outlineLevel="0" collapsed="false">
      <c r="A4279" s="28" t="n">
        <v>4272</v>
      </c>
      <c r="B4279" s="30" t="n">
        <v>14.55</v>
      </c>
      <c r="C4279" s="30" t="n">
        <v>1</v>
      </c>
      <c r="D4279" s="31" t="n">
        <f aca="false">$D$2*B4279^$E$2</f>
        <v>17.0528866966266</v>
      </c>
      <c r="E4279" s="32" t="n">
        <f aca="false">IF(B4279&lt;=0,0,GAMMALN(C4279+$F$2*B4279)-GAMMALN($F$2*B4279)+$F$2*B4279*LN($F$2*B4279)+C4279*LN(D4279)-($F$2*B4279+C4279)*LN($F$2*B4279+D4279))</f>
        <v>-7.33096429064003</v>
      </c>
      <c r="F4279" s="33"/>
      <c r="G4279" s="34"/>
    </row>
    <row r="4280" customFormat="false" ht="14.4" hidden="false" customHeight="false" outlineLevel="0" collapsed="false">
      <c r="A4280" s="28" t="n">
        <v>4273</v>
      </c>
      <c r="B4280" s="30" t="n">
        <v>2.35</v>
      </c>
      <c r="C4280" s="30" t="n">
        <v>0</v>
      </c>
      <c r="D4280" s="31" t="n">
        <f aca="false">$D$2*B4280^$E$2</f>
        <v>3.48445116296009</v>
      </c>
      <c r="E4280" s="32" t="n">
        <f aca="false">IF(B4280&lt;=0,0,GAMMALN(C4280+$F$2*B4280)-GAMMALN($F$2*B4280)+$F$2*B4280*LN($F$2*B4280)+C4280*LN(D4280)-($F$2*B4280+C4280)*LN($F$2*B4280+D4280))</f>
        <v>-1.66286891116895</v>
      </c>
      <c r="F4280" s="33"/>
      <c r="G4280" s="34"/>
    </row>
    <row r="4281" customFormat="false" ht="14.4" hidden="false" customHeight="false" outlineLevel="0" collapsed="false">
      <c r="A4281" s="28" t="n">
        <v>4274</v>
      </c>
      <c r="B4281" s="30" t="n">
        <v>1.69</v>
      </c>
      <c r="C4281" s="30" t="n">
        <v>0</v>
      </c>
      <c r="D4281" s="31" t="n">
        <f aca="false">$D$2*B4281^$E$2</f>
        <v>2.61469954660481</v>
      </c>
      <c r="E4281" s="32" t="n">
        <f aca="false">IF(B4281&lt;=0,0,GAMMALN(C4281+$F$2*B4281)-GAMMALN($F$2*B4281)+$F$2*B4281*LN($F$2*B4281)+C4281*LN(D4281)-($F$2*B4281+C4281)*LN($F$2*B4281+D4281))</f>
        <v>-1.22409186944743</v>
      </c>
      <c r="F4281" s="33"/>
      <c r="G4281" s="34"/>
    </row>
    <row r="4282" customFormat="false" ht="14.4" hidden="false" customHeight="false" outlineLevel="0" collapsed="false">
      <c r="A4282" s="28" t="n">
        <v>4275</v>
      </c>
      <c r="B4282" s="30" t="n">
        <v>1.9</v>
      </c>
      <c r="C4282" s="30" t="n">
        <v>0</v>
      </c>
      <c r="D4282" s="31" t="n">
        <f aca="false">$D$2*B4282^$E$2</f>
        <v>2.89552619678424</v>
      </c>
      <c r="E4282" s="32" t="n">
        <f aca="false">IF(B4282&lt;=0,0,GAMMALN(C4282+$F$2*B4282)-GAMMALN($F$2*B4282)+$F$2*B4282*LN($F$2*B4282)+C4282*LN(D4282)-($F$2*B4282+C4282)*LN($F$2*B4282+D4282))</f>
        <v>-1.36487802662926</v>
      </c>
      <c r="F4282" s="33"/>
      <c r="G4282" s="34"/>
    </row>
    <row r="4283" customFormat="false" ht="14.4" hidden="false" customHeight="false" outlineLevel="0" collapsed="false">
      <c r="A4283" s="28" t="n">
        <v>4276</v>
      </c>
      <c r="B4283" s="30" t="n">
        <v>0.38</v>
      </c>
      <c r="C4283" s="30" t="n">
        <v>0</v>
      </c>
      <c r="D4283" s="31" t="n">
        <f aca="false">$D$2*B4283^$E$2</f>
        <v>0.712714882513551</v>
      </c>
      <c r="E4283" s="32" t="n">
        <f aca="false">IF(B4283&lt;=0,0,GAMMALN(C4283+$F$2*B4283)-GAMMALN($F$2*B4283)+$F$2*B4283*LN($F$2*B4283)+C4283*LN(D4283)-($F$2*B4283+C4283)*LN($F$2*B4283+D4283))</f>
        <v>-0.304829128947044</v>
      </c>
      <c r="F4283" s="33"/>
      <c r="G4283" s="34"/>
    </row>
    <row r="4284" customFormat="false" ht="14.4" hidden="false" customHeight="false" outlineLevel="0" collapsed="false">
      <c r="A4284" s="28" t="n">
        <v>4277</v>
      </c>
      <c r="B4284" s="30" t="n">
        <v>0.87</v>
      </c>
      <c r="C4284" s="30" t="n">
        <v>1</v>
      </c>
      <c r="D4284" s="31" t="n">
        <f aca="false">$D$2*B4284^$E$2</f>
        <v>1.46639209759453</v>
      </c>
      <c r="E4284" s="32" t="n">
        <f aca="false">IF(B4284&lt;=0,0,GAMMALN(C4284+$F$2*B4284)-GAMMALN($F$2*B4284)+$F$2*B4284*LN($F$2*B4284)+C4284*LN(D4284)-($F$2*B4284+C4284)*LN($F$2*B4284+D4284))</f>
        <v>-1.70654695482823</v>
      </c>
      <c r="F4284" s="33"/>
      <c r="G4284" s="34"/>
    </row>
    <row r="4285" customFormat="false" ht="14.4" hidden="false" customHeight="false" outlineLevel="0" collapsed="false">
      <c r="A4285" s="28" t="n">
        <v>4278</v>
      </c>
      <c r="B4285" s="30" t="n">
        <v>0.03</v>
      </c>
      <c r="C4285" s="30" t="n">
        <v>0</v>
      </c>
      <c r="D4285" s="31" t="n">
        <f aca="false">$D$2*B4285^$E$2</f>
        <v>0.0780697969560327</v>
      </c>
      <c r="E4285" s="32" t="n">
        <f aca="false">IF(B4285&lt;=0,0,GAMMALN(C4285+$F$2*B4285)-GAMMALN($F$2*B4285)+$F$2*B4285*LN($F$2*B4285)+C4285*LN(D4285)-($F$2*B4285+C4285)*LN($F$2*B4285+D4285))</f>
        <v>-0.0282670143563539</v>
      </c>
      <c r="F4285" s="33"/>
      <c r="G4285" s="34"/>
    </row>
    <row r="4286" customFormat="false" ht="14.4" hidden="false" customHeight="false" outlineLevel="0" collapsed="false">
      <c r="A4286" s="28" t="n">
        <v>4279</v>
      </c>
      <c r="B4286" s="30" t="n">
        <v>0.26</v>
      </c>
      <c r="C4286" s="30" t="n">
        <v>0</v>
      </c>
      <c r="D4286" s="31" t="n">
        <f aca="false">$D$2*B4286^$E$2</f>
        <v>0.512110908355357</v>
      </c>
      <c r="E4286" s="32" t="n">
        <f aca="false">IF(B4286&lt;=0,0,GAMMALN(C4286+$F$2*B4286)-GAMMALN($F$2*B4286)+$F$2*B4286*LN($F$2*B4286)+C4286*LN(D4286)-($F$2*B4286+C4286)*LN($F$2*B4286+D4286))</f>
        <v>-0.213859518788985</v>
      </c>
      <c r="F4286" s="33"/>
      <c r="G4286" s="34"/>
    </row>
    <row r="4287" customFormat="false" ht="14.4" hidden="false" customHeight="false" outlineLevel="0" collapsed="false">
      <c r="A4287" s="28" t="n">
        <v>4280</v>
      </c>
      <c r="B4287" s="30" t="n">
        <v>1.19</v>
      </c>
      <c r="C4287" s="30" t="n">
        <v>2</v>
      </c>
      <c r="D4287" s="31" t="n">
        <f aca="false">$D$2*B4287^$E$2</f>
        <v>1.92633563166403</v>
      </c>
      <c r="E4287" s="32" t="n">
        <f aca="false">IF(B4287&lt;=0,0,GAMMALN(C4287+$F$2*B4287)-GAMMALN($F$2*B4287)+$F$2*B4287*LN($F$2*B4287)+C4287*LN(D4287)-($F$2*B4287+C4287)*LN($F$2*B4287+D4287))</f>
        <v>-1.42062296894453</v>
      </c>
      <c r="F4287" s="33"/>
      <c r="G4287" s="34"/>
    </row>
    <row r="4288" customFormat="false" ht="14.4" hidden="false" customHeight="false" outlineLevel="0" collapsed="false">
      <c r="A4288" s="28" t="n">
        <v>4281</v>
      </c>
      <c r="B4288" s="30" t="n">
        <v>0.26</v>
      </c>
      <c r="C4288" s="30" t="n">
        <v>0</v>
      </c>
      <c r="D4288" s="31" t="n">
        <f aca="false">$D$2*B4288^$E$2</f>
        <v>0.512110908355357</v>
      </c>
      <c r="E4288" s="32" t="n">
        <f aca="false">IF(B4288&lt;=0,0,GAMMALN(C4288+$F$2*B4288)-GAMMALN($F$2*B4288)+$F$2*B4288*LN($F$2*B4288)+C4288*LN(D4288)-($F$2*B4288+C4288)*LN($F$2*B4288+D4288))</f>
        <v>-0.213859518788985</v>
      </c>
      <c r="F4288" s="33"/>
      <c r="G4288" s="34"/>
    </row>
    <row r="4289" customFormat="false" ht="14.4" hidden="false" customHeight="false" outlineLevel="0" collapsed="false">
      <c r="A4289" s="28" t="n">
        <v>4282</v>
      </c>
      <c r="B4289" s="30" t="n">
        <v>0.04</v>
      </c>
      <c r="C4289" s="30" t="n">
        <v>0</v>
      </c>
      <c r="D4289" s="31" t="n">
        <f aca="false">$D$2*B4289^$E$2</f>
        <v>0.100301230708167</v>
      </c>
      <c r="E4289" s="32" t="n">
        <f aca="false">IF(B4289&lt;=0,0,GAMMALN(C4289+$F$2*B4289)-GAMMALN($F$2*B4289)+$F$2*B4289*LN($F$2*B4289)+C4289*LN(D4289)-($F$2*B4289+C4289)*LN($F$2*B4289+D4289))</f>
        <v>-0.0370371996178081</v>
      </c>
      <c r="F4289" s="33"/>
      <c r="G4289" s="34"/>
    </row>
    <row r="4290" customFormat="false" ht="14.4" hidden="false" customHeight="false" outlineLevel="0" collapsed="false">
      <c r="A4290" s="28" t="n">
        <v>4283</v>
      </c>
      <c r="B4290" s="30" t="n">
        <v>0.09</v>
      </c>
      <c r="C4290" s="30" t="n">
        <v>0</v>
      </c>
      <c r="D4290" s="31" t="n">
        <f aca="false">$D$2*B4290^$E$2</f>
        <v>0.203264561616754</v>
      </c>
      <c r="E4290" s="32" t="n">
        <f aca="false">IF(B4290&lt;=0,0,GAMMALN(C4290+$F$2*B4290)-GAMMALN($F$2*B4290)+$F$2*B4290*LN($F$2*B4290)+C4290*LN(D4290)-($F$2*B4290+C4290)*LN($F$2*B4290+D4290))</f>
        <v>-0.0792492625862757</v>
      </c>
      <c r="F4290" s="33"/>
      <c r="G4290" s="34"/>
    </row>
    <row r="4291" customFormat="false" ht="14.4" hidden="false" customHeight="false" outlineLevel="0" collapsed="false">
      <c r="A4291" s="28" t="n">
        <v>4284</v>
      </c>
      <c r="B4291" s="30" t="n">
        <v>0.01</v>
      </c>
      <c r="C4291" s="30" t="n">
        <v>0</v>
      </c>
      <c r="D4291" s="31" t="n">
        <f aca="false">$D$2*B4291^$E$2</f>
        <v>0.0299850261564425</v>
      </c>
      <c r="E4291" s="32" t="n">
        <f aca="false">IF(B4291&lt;=0,0,GAMMALN(C4291+$F$2*B4291)-GAMMALN($F$2*B4291)+$F$2*B4291*LN($F$2*B4291)+C4291*LN(D4291)-($F$2*B4291+C4291)*LN($F$2*B4291+D4291))</f>
        <v>-0.0100541977208354</v>
      </c>
      <c r="F4291" s="33"/>
      <c r="G4291" s="34"/>
    </row>
    <row r="4292" customFormat="false" ht="14.4" hidden="false" customHeight="false" outlineLevel="0" collapsed="false">
      <c r="A4292" s="28" t="n">
        <v>4285</v>
      </c>
      <c r="B4292" s="30" t="n">
        <v>0.33</v>
      </c>
      <c r="C4292" s="30" t="n">
        <v>0</v>
      </c>
      <c r="D4292" s="31" t="n">
        <f aca="false">$D$2*B4292^$E$2</f>
        <v>0.63030272603403</v>
      </c>
      <c r="E4292" s="32" t="n">
        <f aca="false">IF(B4292&lt;=0,0,GAMMALN(C4292+$F$2*B4292)-GAMMALN($F$2*B4292)+$F$2*B4292*LN($F$2*B4292)+C4292*LN(D4292)-($F$2*B4292+C4292)*LN($F$2*B4292+D4292))</f>
        <v>-0.267208837820385</v>
      </c>
      <c r="F4292" s="33"/>
      <c r="G4292" s="34"/>
    </row>
    <row r="4293" customFormat="false" ht="14.4" hidden="false" customHeight="false" outlineLevel="0" collapsed="false">
      <c r="A4293" s="28" t="n">
        <v>4286</v>
      </c>
      <c r="B4293" s="30" t="n">
        <v>0.47</v>
      </c>
      <c r="C4293" s="30" t="n">
        <v>3</v>
      </c>
      <c r="D4293" s="31" t="n">
        <f aca="false">$D$2*B4293^$E$2</f>
        <v>0.857674920707465</v>
      </c>
      <c r="E4293" s="32" t="n">
        <f aca="false">IF(B4293&lt;=0,0,GAMMALN(C4293+$F$2*B4293)-GAMMALN($F$2*B4293)+$F$2*B4293*LN($F$2*B4293)+C4293*LN(D4293)-($F$2*B4293+C4293)*LN($F$2*B4293+D4293))</f>
        <v>-1.49283184322655</v>
      </c>
      <c r="F4293" s="33"/>
      <c r="G4293" s="34"/>
    </row>
    <row r="4294" customFormat="false" ht="14.4" hidden="false" customHeight="false" outlineLevel="0" collapsed="false">
      <c r="A4294" s="28" t="n">
        <v>4287</v>
      </c>
      <c r="B4294" s="30" t="n">
        <v>4.32</v>
      </c>
      <c r="C4294" s="30" t="n">
        <v>38</v>
      </c>
      <c r="D4294" s="31" t="n">
        <f aca="false">$D$2*B4294^$E$2</f>
        <v>5.92166650556468</v>
      </c>
      <c r="E4294" s="32" t="n">
        <f aca="false">IF(B4294&lt;=0,0,GAMMALN(C4294+$F$2*B4294)-GAMMALN($F$2*B4294)+$F$2*B4294*LN($F$2*B4294)+C4294*LN(D4294)-($F$2*B4294+C4294)*LN($F$2*B4294+D4294))</f>
        <v>92.1977878573387</v>
      </c>
      <c r="F4294" s="33"/>
      <c r="G4294" s="34"/>
    </row>
    <row r="4295" customFormat="false" ht="14.4" hidden="false" customHeight="false" outlineLevel="0" collapsed="false">
      <c r="A4295" s="28" t="n">
        <v>4288</v>
      </c>
      <c r="B4295" s="30" t="n">
        <v>1.99</v>
      </c>
      <c r="C4295" s="30" t="n">
        <v>24</v>
      </c>
      <c r="D4295" s="31" t="n">
        <f aca="false">$D$2*B4295^$E$2</f>
        <v>3.01463262305396</v>
      </c>
      <c r="E4295" s="32" t="n">
        <f aca="false">IF(B4295&lt;=0,0,GAMMALN(C4295+$F$2*B4295)-GAMMALN($F$2*B4295)+$F$2*B4295*LN($F$2*B4295)+C4295*LN(D4295)-($F$2*B4295+C4295)*LN($F$2*B4295+D4295))</f>
        <v>46.3612359365694</v>
      </c>
      <c r="F4295" s="33"/>
      <c r="G4295" s="34"/>
    </row>
    <row r="4296" customFormat="false" ht="14.4" hidden="false" customHeight="false" outlineLevel="0" collapsed="false">
      <c r="A4296" s="28" t="n">
        <v>4289</v>
      </c>
      <c r="B4296" s="30" t="n">
        <v>0.85</v>
      </c>
      <c r="C4296" s="30" t="n">
        <v>2</v>
      </c>
      <c r="D4296" s="31" t="n">
        <f aca="false">$D$2*B4296^$E$2</f>
        <v>1.43698620744703</v>
      </c>
      <c r="E4296" s="32" t="n">
        <f aca="false">IF(B4296&lt;=0,0,GAMMALN(C4296+$F$2*B4296)-GAMMALN($F$2*B4296)+$F$2*B4296*LN($F$2*B4296)+C4296*LN(D4296)-($F$2*B4296+C4296)*LN($F$2*B4296+D4296))</f>
        <v>-1.61564786901498</v>
      </c>
      <c r="F4296" s="33"/>
      <c r="G4296" s="34"/>
    </row>
    <row r="4297" customFormat="false" ht="14.4" hidden="false" customHeight="false" outlineLevel="0" collapsed="false">
      <c r="A4297" s="28" t="n">
        <v>4290</v>
      </c>
      <c r="B4297" s="30" t="n">
        <v>1.84</v>
      </c>
      <c r="C4297" s="30" t="n">
        <v>10</v>
      </c>
      <c r="D4297" s="31" t="n">
        <f aca="false">$D$2*B4297^$E$2</f>
        <v>2.81571867010419</v>
      </c>
      <c r="E4297" s="32" t="n">
        <f aca="false">IF(B4297&lt;=0,0,GAMMALN(C4297+$F$2*B4297)-GAMMALN($F$2*B4297)+$F$2*B4297*LN($F$2*B4297)+C4297*LN(D4297)-($F$2*B4297+C4297)*LN($F$2*B4297+D4297))</f>
        <v>10.7329966678487</v>
      </c>
      <c r="F4297" s="33"/>
      <c r="G4297" s="34"/>
    </row>
    <row r="4298" customFormat="false" ht="14.4" hidden="false" customHeight="false" outlineLevel="0" collapsed="false">
      <c r="A4298" s="28" t="n">
        <v>4291</v>
      </c>
      <c r="B4298" s="30" t="n">
        <v>0.35</v>
      </c>
      <c r="C4298" s="30" t="n">
        <v>4</v>
      </c>
      <c r="D4298" s="31" t="n">
        <f aca="false">$D$2*B4298^$E$2</f>
        <v>0.663448370955904</v>
      </c>
      <c r="E4298" s="32" t="n">
        <f aca="false">IF(B4298&lt;=0,0,GAMMALN(C4298+$F$2*B4298)-GAMMALN($F$2*B4298)+$F$2*B4298*LN($F$2*B4298)+C4298*LN(D4298)-($F$2*B4298+C4298)*LN($F$2*B4298+D4298))</f>
        <v>-0.842057398375784</v>
      </c>
      <c r="F4298" s="33"/>
      <c r="G4298" s="34"/>
    </row>
    <row r="4299" customFormat="false" ht="14.4" hidden="false" customHeight="false" outlineLevel="0" collapsed="false">
      <c r="A4299" s="28" t="n">
        <v>4292</v>
      </c>
      <c r="B4299" s="30" t="n">
        <v>3.02</v>
      </c>
      <c r="C4299" s="30" t="n">
        <v>25</v>
      </c>
      <c r="D4299" s="31" t="n">
        <f aca="false">$D$2*B4299^$E$2</f>
        <v>4.33532532111471</v>
      </c>
      <c r="E4299" s="32" t="n">
        <f aca="false">IF(B4299&lt;=0,0,GAMMALN(C4299+$F$2*B4299)-GAMMALN($F$2*B4299)+$F$2*B4299*LN($F$2*B4299)+C4299*LN(D4299)-($F$2*B4299+C4299)*LN($F$2*B4299+D4299))</f>
        <v>50.1116414439492</v>
      </c>
      <c r="F4299" s="33"/>
      <c r="G4299" s="34"/>
    </row>
    <row r="4300" customFormat="false" ht="14.4" hidden="false" customHeight="false" outlineLevel="0" collapsed="false">
      <c r="A4300" s="28" t="n">
        <v>4293</v>
      </c>
      <c r="B4300" s="30" t="n">
        <v>0.48</v>
      </c>
      <c r="C4300" s="30" t="n">
        <v>3</v>
      </c>
      <c r="D4300" s="31" t="n">
        <f aca="false">$D$2*B4300^$E$2</f>
        <v>0.873547871044389</v>
      </c>
      <c r="E4300" s="32" t="n">
        <f aca="false">IF(B4300&lt;=0,0,GAMMALN(C4300+$F$2*B4300)-GAMMALN($F$2*B4300)+$F$2*B4300*LN($F$2*B4300)+C4300*LN(D4300)-($F$2*B4300+C4300)*LN($F$2*B4300+D4300))</f>
        <v>-1.4743943113383</v>
      </c>
      <c r="F4300" s="33"/>
      <c r="G4300" s="34"/>
    </row>
    <row r="4301" customFormat="false" ht="14.4" hidden="false" customHeight="false" outlineLevel="0" collapsed="false">
      <c r="A4301" s="28" t="n">
        <v>4294</v>
      </c>
      <c r="B4301" s="30" t="n">
        <v>0.75</v>
      </c>
      <c r="C4301" s="30" t="n">
        <v>3</v>
      </c>
      <c r="D4301" s="31" t="n">
        <f aca="false">$D$2*B4301^$E$2</f>
        <v>1.28856518040217</v>
      </c>
      <c r="E4301" s="32" t="n">
        <f aca="false">IF(B4301&lt;=0,0,GAMMALN(C4301+$F$2*B4301)-GAMMALN($F$2*B4301)+$F$2*B4301*LN($F$2*B4301)+C4301*LN(D4301)-($F$2*B4301+C4301)*LN($F$2*B4301+D4301))</f>
        <v>-1.09385245202348</v>
      </c>
      <c r="F4301" s="33"/>
      <c r="G4301" s="34"/>
    </row>
    <row r="4302" customFormat="false" ht="14.4" hidden="false" customHeight="false" outlineLevel="0" collapsed="false">
      <c r="A4302" s="28" t="n">
        <v>4295</v>
      </c>
      <c r="B4302" s="30" t="n">
        <v>1.36</v>
      </c>
      <c r="C4302" s="30" t="n">
        <v>13</v>
      </c>
      <c r="D4302" s="31" t="n">
        <f aca="false">$D$2*B4302^$E$2</f>
        <v>2.16393232060804</v>
      </c>
      <c r="E4302" s="32" t="n">
        <f aca="false">IF(B4302&lt;=0,0,GAMMALN(C4302+$F$2*B4302)-GAMMALN($F$2*B4302)+$F$2*B4302*LN($F$2*B4302)+C4302*LN(D4302)-($F$2*B4302+C4302)*LN($F$2*B4302+D4302))</f>
        <v>16.8538298866219</v>
      </c>
      <c r="F4302" s="33"/>
      <c r="G4302" s="34"/>
    </row>
    <row r="4303" customFormat="false" ht="14.4" hidden="false" customHeight="false" outlineLevel="0" collapsed="false">
      <c r="A4303" s="28" t="n">
        <v>4296</v>
      </c>
      <c r="B4303" s="30" t="n">
        <v>0.06</v>
      </c>
      <c r="C4303" s="30" t="n">
        <v>1</v>
      </c>
      <c r="D4303" s="31" t="n">
        <f aca="false">$D$2*B4303^$E$2</f>
        <v>0.142785453354032</v>
      </c>
      <c r="E4303" s="32" t="n">
        <f aca="false">IF(B4303&lt;=0,0,GAMMALN(C4303+$F$2*B4303)-GAMMALN($F$2*B4303)+$F$2*B4303*LN($F$2*B4303)+C4303*LN(D4303)-($F$2*B4303+C4303)*LN($F$2*B4303+D4303))</f>
        <v>-3.7025579033074</v>
      </c>
      <c r="F4303" s="33"/>
      <c r="G4303" s="34"/>
    </row>
    <row r="4304" customFormat="false" ht="14.4" hidden="false" customHeight="false" outlineLevel="0" collapsed="false">
      <c r="A4304" s="28" t="n">
        <v>4297</v>
      </c>
      <c r="B4304" s="30" t="n">
        <v>0.07</v>
      </c>
      <c r="C4304" s="30" t="n">
        <v>1</v>
      </c>
      <c r="D4304" s="31" t="n">
        <f aca="false">$D$2*B4304^$E$2</f>
        <v>0.163303488079227</v>
      </c>
      <c r="E4304" s="32" t="n">
        <f aca="false">IF(B4304&lt;=0,0,GAMMALN(C4304+$F$2*B4304)-GAMMALN($F$2*B4304)+$F$2*B4304*LN($F$2*B4304)+C4304*LN(D4304)-($F$2*B4304+C4304)*LN($F$2*B4304+D4304))</f>
        <v>-3.56049059382626</v>
      </c>
      <c r="F4304" s="33"/>
      <c r="G4304" s="34"/>
    </row>
    <row r="4305" customFormat="false" ht="14.4" hidden="false" customHeight="false" outlineLevel="0" collapsed="false">
      <c r="A4305" s="28" t="n">
        <v>4298</v>
      </c>
      <c r="B4305" s="30" t="n">
        <v>0.43</v>
      </c>
      <c r="C4305" s="30" t="n">
        <v>3</v>
      </c>
      <c r="D4305" s="31" t="n">
        <f aca="false">$D$2*B4305^$E$2</f>
        <v>0.793735885181617</v>
      </c>
      <c r="E4305" s="32" t="n">
        <f aca="false">IF(B4305&lt;=0,0,GAMMALN(C4305+$F$2*B4305)-GAMMALN($F$2*B4305)+$F$2*B4305*LN($F$2*B4305)+C4305*LN(D4305)-($F$2*B4305+C4305)*LN($F$2*B4305+D4305))</f>
        <v>-1.57107104756817</v>
      </c>
      <c r="F4305" s="33"/>
      <c r="G4305" s="34"/>
    </row>
    <row r="4306" customFormat="false" ht="14.4" hidden="false" customHeight="false" outlineLevel="0" collapsed="false">
      <c r="A4306" s="28" t="n">
        <v>4299</v>
      </c>
      <c r="B4306" s="30" t="n">
        <v>0.16</v>
      </c>
      <c r="C4306" s="30" t="n">
        <v>0</v>
      </c>
      <c r="D4306" s="31" t="n">
        <f aca="false">$D$2*B4306^$E$2</f>
        <v>0.335512026205502</v>
      </c>
      <c r="E4306" s="32" t="n">
        <f aca="false">IF(B4306&lt;=0,0,GAMMALN(C4306+$F$2*B4306)-GAMMALN($F$2*B4306)+$F$2*B4306*LN($F$2*B4306)+C4306*LN(D4306)-($F$2*B4306+C4306)*LN($F$2*B4306+D4306))</f>
        <v>-0.135821909725644</v>
      </c>
      <c r="F4306" s="33"/>
      <c r="G4306" s="34"/>
    </row>
    <row r="4307" customFormat="false" ht="14.4" hidden="false" customHeight="false" outlineLevel="0" collapsed="false">
      <c r="A4307" s="28" t="n">
        <v>4300</v>
      </c>
      <c r="B4307" s="30" t="n">
        <v>0.19</v>
      </c>
      <c r="C4307" s="30" t="n">
        <v>0</v>
      </c>
      <c r="D4307" s="31" t="n">
        <f aca="false">$D$2*B4307^$E$2</f>
        <v>0.389686097976761</v>
      </c>
      <c r="E4307" s="32" t="n">
        <f aca="false">IF(B4307&lt;=0,0,GAMMALN(C4307+$F$2*B4307)-GAMMALN($F$2*B4307)+$F$2*B4307*LN($F$2*B4307)+C4307*LN(D4307)-($F$2*B4307+C4307)*LN($F$2*B4307+D4307))</f>
        <v>-0.15950898709658</v>
      </c>
      <c r="F4307" s="33"/>
      <c r="G4307" s="34"/>
    </row>
    <row r="4308" customFormat="false" ht="14.4" hidden="false" customHeight="false" outlineLevel="0" collapsed="false">
      <c r="A4308" s="28" t="n">
        <v>4301</v>
      </c>
      <c r="B4308" s="30" t="n">
        <v>0.32</v>
      </c>
      <c r="C4308" s="30" t="n">
        <v>2</v>
      </c>
      <c r="D4308" s="31" t="n">
        <f aca="false">$D$2*B4308^$E$2</f>
        <v>0.613633423364253</v>
      </c>
      <c r="E4308" s="32" t="n">
        <f aca="false">IF(B4308&lt;=0,0,GAMMALN(C4308+$F$2*B4308)-GAMMALN($F$2*B4308)+$F$2*B4308*LN($F$2*B4308)+C4308*LN(D4308)-($F$2*B4308+C4308)*LN($F$2*B4308+D4308))</f>
        <v>-2.36449434079646</v>
      </c>
      <c r="F4308" s="33"/>
      <c r="G4308" s="34"/>
    </row>
    <row r="4309" customFormat="false" ht="14.4" hidden="false" customHeight="false" outlineLevel="0" collapsed="false">
      <c r="A4309" s="28" t="n">
        <v>4302</v>
      </c>
      <c r="B4309" s="30" t="n">
        <v>2.8</v>
      </c>
      <c r="C4309" s="30" t="n">
        <v>1</v>
      </c>
      <c r="D4309" s="31" t="n">
        <f aca="false">$D$2*B4309^$E$2</f>
        <v>4.05891425479746</v>
      </c>
      <c r="E4309" s="32" t="n">
        <f aca="false">IF(B4309&lt;=0,0,GAMMALN(C4309+$F$2*B4309)-GAMMALN($F$2*B4309)+$F$2*B4309*LN($F$2*B4309)+C4309*LN(D4309)-($F$2*B4309+C4309)*LN($F$2*B4309+D4309))</f>
        <v>-1.8726137671189</v>
      </c>
      <c r="F4309" s="33"/>
      <c r="G4309" s="34"/>
    </row>
    <row r="4310" customFormat="false" ht="14.4" hidden="false" customHeight="false" outlineLevel="0" collapsed="false">
      <c r="A4310" s="28" t="n">
        <v>4303</v>
      </c>
      <c r="B4310" s="30" t="n">
        <v>1.22</v>
      </c>
      <c r="C4310" s="30" t="n">
        <v>0</v>
      </c>
      <c r="D4310" s="31" t="n">
        <f aca="false">$D$2*B4310^$E$2</f>
        <v>1.96856655846477</v>
      </c>
      <c r="E4310" s="32" t="n">
        <f aca="false">IF(B4310&lt;=0,0,GAMMALN(C4310+$F$2*B4310)-GAMMALN($F$2*B4310)+$F$2*B4310*LN($F$2*B4310)+C4310*LN(D4310)-($F$2*B4310+C4310)*LN($F$2*B4310+D4310))</f>
        <v>-0.904034530843461</v>
      </c>
      <c r="F4310" s="33"/>
      <c r="G4310" s="34"/>
    </row>
    <row r="4311" customFormat="false" ht="14.4" hidden="false" customHeight="false" outlineLevel="0" collapsed="false">
      <c r="A4311" s="28" t="n">
        <v>4304</v>
      </c>
      <c r="B4311" s="30" t="n">
        <v>0.1</v>
      </c>
      <c r="C4311" s="30" t="n">
        <v>0</v>
      </c>
      <c r="D4311" s="31" t="n">
        <f aca="false">$D$2*B4311^$E$2</f>
        <v>0.222800939520345</v>
      </c>
      <c r="E4311" s="32" t="n">
        <f aca="false">IF(B4311&lt;=0,0,GAMMALN(C4311+$F$2*B4311)-GAMMALN($F$2*B4311)+$F$2*B4311*LN($F$2*B4311)+C4311*LN(D4311)-($F$2*B4311+C4311)*LN($F$2*B4311+D4311))</f>
        <v>-0.0874715425628429</v>
      </c>
      <c r="F4311" s="33"/>
      <c r="G4311" s="34"/>
    </row>
    <row r="4312" customFormat="false" ht="14.4" hidden="false" customHeight="false" outlineLevel="0" collapsed="false">
      <c r="A4312" s="28" t="n">
        <v>4305</v>
      </c>
      <c r="B4312" s="30" t="n">
        <v>0.34</v>
      </c>
      <c r="C4312" s="30" t="n">
        <v>0</v>
      </c>
      <c r="D4312" s="31" t="n">
        <f aca="false">$D$2*B4312^$E$2</f>
        <v>0.64690698983537</v>
      </c>
      <c r="E4312" s="32" t="n">
        <f aca="false">IF(B4312&lt;=0,0,GAMMALN(C4312+$F$2*B4312)-GAMMALN($F$2*B4312)+$F$2*B4312*LN($F$2*B4312)+C4312*LN(D4312)-($F$2*B4312+C4312)*LN($F$2*B4312+D4312))</f>
        <v>-0.274762620960868</v>
      </c>
      <c r="F4312" s="33"/>
      <c r="G4312" s="34"/>
    </row>
    <row r="4313" customFormat="false" ht="14.4" hidden="false" customHeight="false" outlineLevel="0" collapsed="false">
      <c r="A4313" s="28" t="n">
        <v>4306</v>
      </c>
      <c r="B4313" s="30" t="n">
        <v>0.08</v>
      </c>
      <c r="C4313" s="30" t="n">
        <v>0</v>
      </c>
      <c r="D4313" s="31" t="n">
        <f aca="false">$D$2*B4313^$E$2</f>
        <v>0.183445548176571</v>
      </c>
      <c r="E4313" s="32" t="n">
        <f aca="false">IF(B4313&lt;=0,0,GAMMALN(C4313+$F$2*B4313)-GAMMALN($F$2*B4313)+$F$2*B4313*LN($F$2*B4313)+C4313*LN(D4313)-($F$2*B4313+C4313)*LN($F$2*B4313+D4313))</f>
        <v>-0.0709667824116987</v>
      </c>
      <c r="F4313" s="33"/>
      <c r="G4313" s="34"/>
    </row>
    <row r="4314" customFormat="false" ht="14.4" hidden="false" customHeight="false" outlineLevel="0" collapsed="false">
      <c r="A4314" s="28" t="n">
        <v>4307</v>
      </c>
      <c r="B4314" s="30" t="n">
        <v>0.2</v>
      </c>
      <c r="C4314" s="30" t="n">
        <v>1</v>
      </c>
      <c r="D4314" s="31" t="n">
        <f aca="false">$D$2*B4314^$E$2</f>
        <v>0.40749091707044</v>
      </c>
      <c r="E4314" s="32" t="n">
        <f aca="false">IF(B4314&lt;=0,0,GAMMALN(C4314+$F$2*B4314)-GAMMALN($F$2*B4314)+$F$2*B4314*LN($F$2*B4314)+C4314*LN(D4314)-($F$2*B4314+C4314)*LN($F$2*B4314+D4314))</f>
        <v>-2.64191597003482</v>
      </c>
      <c r="F4314" s="33"/>
      <c r="G4314" s="34"/>
    </row>
    <row r="4315" customFormat="false" ht="14.4" hidden="false" customHeight="false" outlineLevel="0" collapsed="false">
      <c r="A4315" s="28" t="n">
        <v>4308</v>
      </c>
      <c r="B4315" s="30" t="n">
        <v>0.8</v>
      </c>
      <c r="C4315" s="30" t="n">
        <v>6</v>
      </c>
      <c r="D4315" s="31" t="n">
        <f aca="false">$D$2*B4315^$E$2</f>
        <v>1.36307503189499</v>
      </c>
      <c r="E4315" s="32" t="n">
        <f aca="false">IF(B4315&lt;=0,0,GAMMALN(C4315+$F$2*B4315)-GAMMALN($F$2*B4315)+$F$2*B4315*LN($F$2*B4315)+C4315*LN(D4315)-($F$2*B4315+C4315)*LN($F$2*B4315+D4315))</f>
        <v>2.55463767501695</v>
      </c>
      <c r="F4315" s="33"/>
      <c r="G4315" s="34"/>
    </row>
    <row r="4316" customFormat="false" ht="14.4" hidden="false" customHeight="false" outlineLevel="0" collapsed="false">
      <c r="A4316" s="28" t="n">
        <v>4309</v>
      </c>
      <c r="B4316" s="30" t="n">
        <v>0.01</v>
      </c>
      <c r="C4316" s="30" t="n">
        <v>0</v>
      </c>
      <c r="D4316" s="31" t="n">
        <f aca="false">$D$2*B4316^$E$2</f>
        <v>0.0299850261564425</v>
      </c>
      <c r="E4316" s="32" t="n">
        <f aca="false">IF(B4316&lt;=0,0,GAMMALN(C4316+$F$2*B4316)-GAMMALN($F$2*B4316)+$F$2*B4316*LN($F$2*B4316)+C4316*LN(D4316)-($F$2*B4316+C4316)*LN($F$2*B4316+D4316))</f>
        <v>-0.0100541977208354</v>
      </c>
      <c r="F4316" s="33"/>
      <c r="G4316" s="34"/>
    </row>
    <row r="4317" customFormat="false" ht="14.4" hidden="false" customHeight="false" outlineLevel="0" collapsed="false">
      <c r="A4317" s="28" t="n">
        <v>4310</v>
      </c>
      <c r="B4317" s="30" t="n">
        <v>0.16</v>
      </c>
      <c r="C4317" s="30" t="n">
        <v>0</v>
      </c>
      <c r="D4317" s="31" t="n">
        <f aca="false">$D$2*B4317^$E$2</f>
        <v>0.335512026205502</v>
      </c>
      <c r="E4317" s="32" t="n">
        <f aca="false">IF(B4317&lt;=0,0,GAMMALN(C4317+$F$2*B4317)-GAMMALN($F$2*B4317)+$F$2*B4317*LN($F$2*B4317)+C4317*LN(D4317)-($F$2*B4317+C4317)*LN($F$2*B4317+D4317))</f>
        <v>-0.135821909725644</v>
      </c>
      <c r="F4317" s="33"/>
      <c r="G4317" s="34"/>
    </row>
    <row r="4318" customFormat="false" ht="14.4" hidden="false" customHeight="false" outlineLevel="0" collapsed="false">
      <c r="A4318" s="28" t="n">
        <v>4311</v>
      </c>
      <c r="B4318" s="30" t="n">
        <v>0.3</v>
      </c>
      <c r="C4318" s="30" t="n">
        <v>4</v>
      </c>
      <c r="D4318" s="31" t="n">
        <f aca="false">$D$2*B4318^$E$2</f>
        <v>0.5800903430671</v>
      </c>
      <c r="E4318" s="32" t="n">
        <f aca="false">IF(B4318&lt;=0,0,GAMMALN(C4318+$F$2*B4318)-GAMMALN($F$2*B4318)+$F$2*B4318*LN($F$2*B4318)+C4318*LN(D4318)-($F$2*B4318+C4318)*LN($F$2*B4318+D4318))</f>
        <v>-0.984304080397754</v>
      </c>
      <c r="F4318" s="33"/>
      <c r="G4318" s="34"/>
    </row>
    <row r="4319" customFormat="false" ht="14.4" hidden="false" customHeight="false" outlineLevel="0" collapsed="false">
      <c r="A4319" s="28" t="n">
        <v>4312</v>
      </c>
      <c r="B4319" s="30" t="n">
        <v>0.01</v>
      </c>
      <c r="C4319" s="30" t="n">
        <v>1</v>
      </c>
      <c r="D4319" s="31" t="n">
        <f aca="false">$D$2*B4319^$E$2</f>
        <v>0.0299850261564425</v>
      </c>
      <c r="E4319" s="32" t="n">
        <f aca="false">IF(B4319&lt;=0,0,GAMMALN(C4319+$F$2*B4319)-GAMMALN($F$2*B4319)+$F$2*B4319*LN($F$2*B4319)+C4319*LN(D4319)-($F$2*B4319+C4319)*LN($F$2*B4319+D4319))</f>
        <v>-5.41183446418587</v>
      </c>
      <c r="F4319" s="33"/>
      <c r="G4319" s="34"/>
    </row>
    <row r="4320" customFormat="false" ht="14.4" hidden="false" customHeight="false" outlineLevel="0" collapsed="false">
      <c r="A4320" s="28" t="n">
        <v>4313</v>
      </c>
      <c r="B4320" s="30" t="n">
        <v>2.04</v>
      </c>
      <c r="C4320" s="30" t="n">
        <v>8</v>
      </c>
      <c r="D4320" s="31" t="n">
        <f aca="false">$D$2*B4320^$E$2</f>
        <v>3.08050115879887</v>
      </c>
      <c r="E4320" s="32" t="n">
        <f aca="false">IF(B4320&lt;=0,0,GAMMALN(C4320+$F$2*B4320)-GAMMALN($F$2*B4320)+$F$2*B4320*LN($F$2*B4320)+C4320*LN(D4320)-($F$2*B4320+C4320)*LN($F$2*B4320+D4320))</f>
        <v>6.95660160633962</v>
      </c>
      <c r="F4320" s="33"/>
      <c r="G4320" s="34"/>
    </row>
    <row r="4321" customFormat="false" ht="14.4" hidden="false" customHeight="false" outlineLevel="0" collapsed="false">
      <c r="A4321" s="28" t="n">
        <v>4314</v>
      </c>
      <c r="B4321" s="30" t="n">
        <v>0.06</v>
      </c>
      <c r="C4321" s="30" t="n">
        <v>0</v>
      </c>
      <c r="D4321" s="31" t="n">
        <f aca="false">$D$2*B4321^$E$2</f>
        <v>0.142785453354032</v>
      </c>
      <c r="E4321" s="32" t="n">
        <f aca="false">IF(B4321&lt;=0,0,GAMMALN(C4321+$F$2*B4321)-GAMMALN($F$2*B4321)+$F$2*B4321*LN($F$2*B4321)+C4321*LN(D4321)-($F$2*B4321+C4321)*LN($F$2*B4321+D4321))</f>
        <v>-0.0541878287902567</v>
      </c>
      <c r="F4321" s="33"/>
      <c r="G4321" s="34"/>
    </row>
    <row r="4322" customFormat="false" ht="14.4" hidden="false" customHeight="false" outlineLevel="0" collapsed="false">
      <c r="A4322" s="28" t="n">
        <v>4315</v>
      </c>
      <c r="B4322" s="30" t="n">
        <v>0.15</v>
      </c>
      <c r="C4322" s="30" t="n">
        <v>2</v>
      </c>
      <c r="D4322" s="31" t="n">
        <f aca="false">$D$2*B4322^$E$2</f>
        <v>0.317171912373418</v>
      </c>
      <c r="E4322" s="32" t="n">
        <f aca="false">IF(B4322&lt;=0,0,GAMMALN(C4322+$F$2*B4322)-GAMMALN($F$2*B4322)+$F$2*B4322*LN($F$2*B4322)+C4322*LN(D4322)-($F$2*B4322+C4322)*LN($F$2*B4322+D4322))</f>
        <v>-3.02987935408591</v>
      </c>
      <c r="F4322" s="33"/>
      <c r="G4322" s="34"/>
    </row>
    <row r="4323" customFormat="false" ht="14.4" hidden="false" customHeight="false" outlineLevel="0" collapsed="false">
      <c r="A4323" s="28" t="n">
        <v>4316</v>
      </c>
      <c r="B4323" s="30" t="n">
        <v>0.4</v>
      </c>
      <c r="C4323" s="30" t="n">
        <v>2</v>
      </c>
      <c r="D4323" s="31" t="n">
        <f aca="false">$D$2*B4323^$E$2</f>
        <v>0.745278937568148</v>
      </c>
      <c r="E4323" s="32" t="n">
        <f aca="false">IF(B4323&lt;=0,0,GAMMALN(C4323+$F$2*B4323)-GAMMALN($F$2*B4323)+$F$2*B4323*LN($F$2*B4323)+C4323*LN(D4323)-($F$2*B4323+C4323)*LN($F$2*B4323+D4323))</f>
        <v>-2.17846249096551</v>
      </c>
      <c r="F4323" s="33"/>
      <c r="G4323" s="34"/>
    </row>
    <row r="4324" customFormat="false" ht="14.4" hidden="false" customHeight="false" outlineLevel="0" collapsed="false">
      <c r="A4324" s="28" t="n">
        <v>4317</v>
      </c>
      <c r="B4324" s="30" t="n">
        <v>6.08</v>
      </c>
      <c r="C4324" s="30" t="n">
        <v>29</v>
      </c>
      <c r="D4324" s="31" t="n">
        <f aca="false">$D$2*B4324^$E$2</f>
        <v>7.97479425535069</v>
      </c>
      <c r="E4324" s="32" t="n">
        <f aca="false">IF(B4324&lt;=0,0,GAMMALN(C4324+$F$2*B4324)-GAMMALN($F$2*B4324)+$F$2*B4324*LN($F$2*B4324)+C4324*LN(D4324)-($F$2*B4324+C4324)*LN($F$2*B4324+D4324))</f>
        <v>64.0942333235372</v>
      </c>
      <c r="F4324" s="33"/>
      <c r="G4324" s="34"/>
    </row>
    <row r="4325" customFormat="false" ht="14.4" hidden="false" customHeight="false" outlineLevel="0" collapsed="false">
      <c r="A4325" s="28" t="n">
        <v>4318</v>
      </c>
      <c r="B4325" s="30" t="n">
        <v>1.03</v>
      </c>
      <c r="C4325" s="30" t="n">
        <v>13</v>
      </c>
      <c r="D4325" s="31" t="n">
        <f aca="false">$D$2*B4325^$E$2</f>
        <v>1.69867770989975</v>
      </c>
      <c r="E4325" s="32" t="n">
        <f aca="false">IF(B4325&lt;=0,0,GAMMALN(C4325+$F$2*B4325)-GAMMALN($F$2*B4325)+$F$2*B4325*LN($F$2*B4325)+C4325*LN(D4325)-($F$2*B4325+C4325)*LN($F$2*B4325+D4325))</f>
        <v>16.494821133051</v>
      </c>
      <c r="F4325" s="33"/>
      <c r="G4325" s="34"/>
    </row>
    <row r="4326" customFormat="false" ht="14.4" hidden="false" customHeight="false" outlineLevel="0" collapsed="false">
      <c r="A4326" s="28" t="n">
        <v>4319</v>
      </c>
      <c r="B4326" s="30" t="n">
        <v>0.06</v>
      </c>
      <c r="C4326" s="30" t="n">
        <v>0</v>
      </c>
      <c r="D4326" s="31" t="n">
        <f aca="false">$D$2*B4326^$E$2</f>
        <v>0.142785453354032</v>
      </c>
      <c r="E4326" s="32" t="n">
        <f aca="false">IF(B4326&lt;=0,0,GAMMALN(C4326+$F$2*B4326)-GAMMALN($F$2*B4326)+$F$2*B4326*LN($F$2*B4326)+C4326*LN(D4326)-($F$2*B4326+C4326)*LN($F$2*B4326+D4326))</f>
        <v>-0.0541878287902567</v>
      </c>
      <c r="F4326" s="33"/>
      <c r="G4326" s="34"/>
    </row>
    <row r="4327" customFormat="false" ht="14.4" hidden="false" customHeight="false" outlineLevel="0" collapsed="false">
      <c r="A4327" s="28" t="n">
        <v>4320</v>
      </c>
      <c r="B4327" s="30" t="n">
        <v>0.08</v>
      </c>
      <c r="C4327" s="30" t="n">
        <v>1</v>
      </c>
      <c r="D4327" s="31" t="n">
        <f aca="false">$D$2*B4327^$E$2</f>
        <v>0.183445548176571</v>
      </c>
      <c r="E4327" s="32" t="n">
        <f aca="false">IF(B4327&lt;=0,0,GAMMALN(C4327+$F$2*B4327)-GAMMALN($F$2*B4327)+$F$2*B4327*LN($F$2*B4327)+C4327*LN(D4327)-($F$2*B4327+C4327)*LN($F$2*B4327+D4327))</f>
        <v>-3.43852387752702</v>
      </c>
      <c r="F4327" s="33"/>
      <c r="G4327" s="34"/>
    </row>
    <row r="4328" customFormat="false" ht="14.4" hidden="false" customHeight="false" outlineLevel="0" collapsed="false">
      <c r="A4328" s="28" t="n">
        <v>4321</v>
      </c>
      <c r="B4328" s="30" t="n">
        <v>0.78</v>
      </c>
      <c r="C4328" s="30" t="n">
        <v>1</v>
      </c>
      <c r="D4328" s="31" t="n">
        <f aca="false">$D$2*B4328^$E$2</f>
        <v>1.33334533128904</v>
      </c>
      <c r="E4328" s="32" t="n">
        <f aca="false">IF(B4328&lt;=0,0,GAMMALN(C4328+$F$2*B4328)-GAMMALN($F$2*B4328)+$F$2*B4328*LN($F$2*B4328)+C4328*LN(D4328)-($F$2*B4328+C4328)*LN($F$2*B4328+D4328))</f>
        <v>-1.74856623622886</v>
      </c>
      <c r="F4328" s="33"/>
      <c r="G4328" s="34"/>
    </row>
    <row r="4329" customFormat="false" ht="14.4" hidden="false" customHeight="false" outlineLevel="0" collapsed="false">
      <c r="A4329" s="28" t="n">
        <v>4322</v>
      </c>
      <c r="B4329" s="30" t="n">
        <v>1.48</v>
      </c>
      <c r="C4329" s="30" t="n">
        <v>13</v>
      </c>
      <c r="D4329" s="31" t="n">
        <f aca="false">$D$2*B4329^$E$2</f>
        <v>2.32932292346212</v>
      </c>
      <c r="E4329" s="32" t="n">
        <f aca="false">IF(B4329&lt;=0,0,GAMMALN(C4329+$F$2*B4329)-GAMMALN($F$2*B4329)+$F$2*B4329*LN($F$2*B4329)+C4329*LN(D4329)-($F$2*B4329+C4329)*LN($F$2*B4329+D4329))</f>
        <v>16.9695952430146</v>
      </c>
      <c r="F4329" s="33"/>
      <c r="G4329" s="34"/>
    </row>
    <row r="4330" customFormat="false" ht="14.4" hidden="false" customHeight="false" outlineLevel="0" collapsed="false">
      <c r="A4330" s="28" t="n">
        <v>4323</v>
      </c>
      <c r="B4330" s="30" t="n">
        <v>1.46</v>
      </c>
      <c r="C4330" s="30" t="n">
        <v>12</v>
      </c>
      <c r="D4330" s="31" t="n">
        <f aca="false">$D$2*B4330^$E$2</f>
        <v>2.30188174948188</v>
      </c>
      <c r="E4330" s="32" t="n">
        <f aca="false">IF(B4330&lt;=0,0,GAMMALN(C4330+$F$2*B4330)-GAMMALN($F$2*B4330)+$F$2*B4330*LN($F$2*B4330)+C4330*LN(D4330)-($F$2*B4330+C4330)*LN($F$2*B4330+D4330))</f>
        <v>14.6933952197114</v>
      </c>
      <c r="F4330" s="33"/>
      <c r="G4330" s="34"/>
    </row>
    <row r="4331" customFormat="false" ht="14.4" hidden="false" customHeight="false" outlineLevel="0" collapsed="false">
      <c r="A4331" s="28" t="n">
        <v>4324</v>
      </c>
      <c r="B4331" s="30" t="n">
        <v>0.31</v>
      </c>
      <c r="C4331" s="30" t="n">
        <v>1</v>
      </c>
      <c r="D4331" s="31" t="n">
        <f aca="false">$D$2*B4331^$E$2</f>
        <v>0.596896781829055</v>
      </c>
      <c r="E4331" s="32" t="n">
        <f aca="false">IF(B4331&lt;=0,0,GAMMALN(C4331+$F$2*B4331)-GAMMALN($F$2*B4331)+$F$2*B4331*LN($F$2*B4331)+C4331*LN(D4331)-($F$2*B4331+C4331)*LN($F$2*B4331+D4331))</f>
        <v>-2.30031313407179</v>
      </c>
      <c r="F4331" s="33"/>
      <c r="G4331" s="34"/>
    </row>
    <row r="4332" customFormat="false" ht="14.4" hidden="false" customHeight="false" outlineLevel="0" collapsed="false">
      <c r="A4332" s="28" t="n">
        <v>4325</v>
      </c>
      <c r="B4332" s="30" t="n">
        <v>0.23</v>
      </c>
      <c r="C4332" s="30" t="n">
        <v>1</v>
      </c>
      <c r="D4332" s="31" t="n">
        <f aca="false">$D$2*B4332^$E$2</f>
        <v>0.460242283399497</v>
      </c>
      <c r="E4332" s="32" t="n">
        <f aca="false">IF(B4332&lt;=0,0,GAMMALN(C4332+$F$2*B4332)-GAMMALN($F$2*B4332)+$F$2*B4332*LN($F$2*B4332)+C4332*LN(D4332)-($F$2*B4332+C4332)*LN($F$2*B4332+D4332))</f>
        <v>-2.52926544558074</v>
      </c>
      <c r="F4332" s="33"/>
      <c r="G4332" s="34"/>
    </row>
    <row r="4333" customFormat="false" ht="14.4" hidden="false" customHeight="false" outlineLevel="0" collapsed="false">
      <c r="A4333" s="28" t="n">
        <v>4326</v>
      </c>
      <c r="B4333" s="30" t="n">
        <v>0.03</v>
      </c>
      <c r="C4333" s="30" t="n">
        <v>0</v>
      </c>
      <c r="D4333" s="31" t="n">
        <f aca="false">$D$2*B4333^$E$2</f>
        <v>0.0780697969560327</v>
      </c>
      <c r="E4333" s="32" t="n">
        <f aca="false">IF(B4333&lt;=0,0,GAMMALN(C4333+$F$2*B4333)-GAMMALN($F$2*B4333)+$F$2*B4333*LN($F$2*B4333)+C4333*LN(D4333)-($F$2*B4333+C4333)*LN($F$2*B4333+D4333))</f>
        <v>-0.0282670143563539</v>
      </c>
      <c r="F4333" s="33"/>
      <c r="G4333" s="34"/>
    </row>
    <row r="4334" customFormat="false" ht="14.4" hidden="false" customHeight="false" outlineLevel="0" collapsed="false">
      <c r="A4334" s="28" t="n">
        <v>4327</v>
      </c>
      <c r="B4334" s="30" t="n">
        <v>0.01</v>
      </c>
      <c r="C4334" s="30" t="n">
        <v>1</v>
      </c>
      <c r="D4334" s="31" t="n">
        <f aca="false">$D$2*B4334^$E$2</f>
        <v>0.0299850261564425</v>
      </c>
      <c r="E4334" s="32" t="n">
        <f aca="false">IF(B4334&lt;=0,0,GAMMALN(C4334+$F$2*B4334)-GAMMALN($F$2*B4334)+$F$2*B4334*LN($F$2*B4334)+C4334*LN(D4334)-($F$2*B4334+C4334)*LN($F$2*B4334+D4334))</f>
        <v>-5.41183446418587</v>
      </c>
      <c r="F4334" s="33"/>
      <c r="G4334" s="34"/>
    </row>
    <row r="4335" customFormat="false" ht="14.4" hidden="false" customHeight="false" outlineLevel="0" collapsed="false">
      <c r="A4335" s="28" t="n">
        <v>4328</v>
      </c>
      <c r="B4335" s="30" t="n">
        <v>2.65</v>
      </c>
      <c r="C4335" s="30" t="n">
        <v>1</v>
      </c>
      <c r="D4335" s="31" t="n">
        <f aca="false">$D$2*B4335^$E$2</f>
        <v>3.86885173619787</v>
      </c>
      <c r="E4335" s="32" t="n">
        <f aca="false">IF(B4335&lt;=0,0,GAMMALN(C4335+$F$2*B4335)-GAMMALN($F$2*B4335)+$F$2*B4335*LN($F$2*B4335)+C4335*LN(D4335)-($F$2*B4335+C4335)*LN($F$2*B4335+D4335))</f>
        <v>-1.82827324281668</v>
      </c>
      <c r="F4335" s="33"/>
      <c r="G4335" s="34"/>
    </row>
    <row r="4336" customFormat="false" ht="14.4" hidden="false" customHeight="false" outlineLevel="0" collapsed="false">
      <c r="A4336" s="28" t="n">
        <v>4329</v>
      </c>
      <c r="B4336" s="30" t="n">
        <v>0.01</v>
      </c>
      <c r="C4336" s="30" t="n">
        <v>0</v>
      </c>
      <c r="D4336" s="31" t="n">
        <f aca="false">$D$2*B4336^$E$2</f>
        <v>0.0299850261564425</v>
      </c>
      <c r="E4336" s="32" t="n">
        <f aca="false">IF(B4336&lt;=0,0,GAMMALN(C4336+$F$2*B4336)-GAMMALN($F$2*B4336)+$F$2*B4336*LN($F$2*B4336)+C4336*LN(D4336)-($F$2*B4336+C4336)*LN($F$2*B4336+D4336))</f>
        <v>-0.0100541977208354</v>
      </c>
      <c r="F4336" s="33"/>
      <c r="G4336" s="34"/>
    </row>
    <row r="4337" customFormat="false" ht="14.4" hidden="false" customHeight="false" outlineLevel="0" collapsed="false">
      <c r="A4337" s="28" t="n">
        <v>4330</v>
      </c>
      <c r="B4337" s="30" t="n">
        <v>1.23</v>
      </c>
      <c r="C4337" s="30" t="n">
        <v>0</v>
      </c>
      <c r="D4337" s="31" t="n">
        <f aca="false">$D$2*B4337^$E$2</f>
        <v>1.98261362901422</v>
      </c>
      <c r="E4337" s="32" t="n">
        <f aca="false">IF(B4337&lt;=0,0,GAMMALN(C4337+$F$2*B4337)-GAMMALN($F$2*B4337)+$F$2*B4337*LN($F$2*B4337)+C4337*LN(D4337)-($F$2*B4337+C4337)*LN($F$2*B4337+D4337))</f>
        <v>-0.910927538055432</v>
      </c>
      <c r="F4337" s="33"/>
      <c r="G4337" s="34"/>
    </row>
    <row r="4338" customFormat="false" ht="14.4" hidden="false" customHeight="false" outlineLevel="0" collapsed="false">
      <c r="A4338" s="28" t="n">
        <v>4331</v>
      </c>
      <c r="B4338" s="30" t="n">
        <v>0.98</v>
      </c>
      <c r="C4338" s="30" t="n">
        <v>0</v>
      </c>
      <c r="D4338" s="31" t="n">
        <f aca="false">$D$2*B4338^$E$2</f>
        <v>1.62662485924402</v>
      </c>
      <c r="E4338" s="32" t="n">
        <f aca="false">IF(B4338&lt;=0,0,GAMMALN(C4338+$F$2*B4338)-GAMMALN($F$2*B4338)+$F$2*B4338*LN($F$2*B4338)+C4338*LN(D4338)-($F$2*B4338+C4338)*LN($F$2*B4338+D4338))</f>
        <v>-0.737287370355789</v>
      </c>
      <c r="F4338" s="33"/>
      <c r="G4338" s="34"/>
    </row>
    <row r="4339" customFormat="false" ht="14.4" hidden="false" customHeight="false" outlineLevel="0" collapsed="false">
      <c r="A4339" s="28" t="n">
        <v>4332</v>
      </c>
      <c r="B4339" s="30" t="n">
        <v>5.05</v>
      </c>
      <c r="C4339" s="30" t="n">
        <v>3</v>
      </c>
      <c r="D4339" s="31" t="n">
        <f aca="false">$D$2*B4339^$E$2</f>
        <v>6.78430314786067</v>
      </c>
      <c r="E4339" s="32" t="n">
        <f aca="false">IF(B4339&lt;=0,0,GAMMALN(C4339+$F$2*B4339)-GAMMALN($F$2*B4339)+$F$2*B4339*LN($F$2*B4339)+C4339*LN(D4339)-($F$2*B4339+C4339)*LN($F$2*B4339+D4339))</f>
        <v>-0.54810198903678</v>
      </c>
      <c r="F4339" s="33"/>
      <c r="G4339" s="34"/>
    </row>
    <row r="4340" customFormat="false" ht="14.4" hidden="false" customHeight="false" outlineLevel="0" collapsed="false">
      <c r="A4340" s="28" t="n">
        <v>4333</v>
      </c>
      <c r="B4340" s="30" t="n">
        <v>2.98</v>
      </c>
      <c r="C4340" s="30" t="n">
        <v>2</v>
      </c>
      <c r="D4340" s="31" t="n">
        <f aca="false">$D$2*B4340^$E$2</f>
        <v>4.28526750978352</v>
      </c>
      <c r="E4340" s="32" t="n">
        <f aca="false">IF(B4340&lt;=0,0,GAMMALN(C4340+$F$2*B4340)-GAMMALN($F$2*B4340)+$F$2*B4340*LN($F$2*B4340)+C4340*LN(D4340)-($F$2*B4340+C4340)*LN($F$2*B4340+D4340))</f>
        <v>-1.29475146153929</v>
      </c>
      <c r="F4340" s="33"/>
      <c r="G4340" s="34"/>
    </row>
    <row r="4341" customFormat="false" ht="14.4" hidden="false" customHeight="false" outlineLevel="0" collapsed="false">
      <c r="A4341" s="28" t="n">
        <v>4334</v>
      </c>
      <c r="B4341" s="30" t="n">
        <v>1.04</v>
      </c>
      <c r="C4341" s="30" t="n">
        <v>1</v>
      </c>
      <c r="D4341" s="31" t="n">
        <f aca="false">$D$2*B4341^$E$2</f>
        <v>1.71303350209296</v>
      </c>
      <c r="E4341" s="32" t="n">
        <f aca="false">IF(B4341&lt;=0,0,GAMMALN(C4341+$F$2*B4341)-GAMMALN($F$2*B4341)+$F$2*B4341*LN($F$2*B4341)+C4341*LN(D4341)-($F$2*B4341+C4341)*LN($F$2*B4341+D4341))</f>
        <v>-1.65293736121879</v>
      </c>
      <c r="F4341" s="33"/>
      <c r="G4341" s="34"/>
    </row>
    <row r="4342" customFormat="false" ht="14.4" hidden="false" customHeight="false" outlineLevel="0" collapsed="false">
      <c r="A4342" s="28" t="n">
        <v>4335</v>
      </c>
      <c r="B4342" s="30" t="n">
        <v>8.88</v>
      </c>
      <c r="C4342" s="30" t="n">
        <v>6</v>
      </c>
      <c r="D4342" s="31" t="n">
        <f aca="false">$D$2*B4342^$E$2</f>
        <v>11.0919839755757</v>
      </c>
      <c r="E4342" s="32" t="n">
        <f aca="false">IF(B4342&lt;=0,0,GAMMALN(C4342+$F$2*B4342)-GAMMALN($F$2*B4342)+$F$2*B4342*LN($F$2*B4342)+C4342*LN(D4342)-($F$2*B4342+C4342)*LN($F$2*B4342+D4342))</f>
        <v>3.85095815992322</v>
      </c>
      <c r="F4342" s="33"/>
      <c r="G4342" s="34"/>
    </row>
    <row r="4343" customFormat="false" ht="14.4" hidden="false" customHeight="false" outlineLevel="0" collapsed="false">
      <c r="A4343" s="28" t="n">
        <v>4336</v>
      </c>
      <c r="B4343" s="30" t="n">
        <v>1.42</v>
      </c>
      <c r="C4343" s="30" t="n">
        <v>1</v>
      </c>
      <c r="D4343" s="31" t="n">
        <f aca="false">$D$2*B4343^$E$2</f>
        <v>2.24685304473667</v>
      </c>
      <c r="E4343" s="32" t="n">
        <f aca="false">IF(B4343&lt;=0,0,GAMMALN(C4343+$F$2*B4343)-GAMMALN($F$2*B4343)+$F$2*B4343*LN($F$2*B4343)+C4343*LN(D4343)-($F$2*B4343+C4343)*LN($F$2*B4343+D4343))</f>
        <v>-1.61337471811005</v>
      </c>
      <c r="F4343" s="33"/>
      <c r="G4343" s="34"/>
    </row>
    <row r="4344" customFormat="false" ht="14.4" hidden="false" customHeight="false" outlineLevel="0" collapsed="false">
      <c r="A4344" s="28" t="n">
        <v>4337</v>
      </c>
      <c r="B4344" s="30" t="n">
        <v>2.38</v>
      </c>
      <c r="C4344" s="30" t="n">
        <v>0</v>
      </c>
      <c r="D4344" s="31" t="n">
        <f aca="false">$D$2*B4344^$E$2</f>
        <v>3.52316410703717</v>
      </c>
      <c r="E4344" s="32" t="n">
        <f aca="false">IF(B4344&lt;=0,0,GAMMALN(C4344+$F$2*B4344)-GAMMALN($F$2*B4344)+$F$2*B4344*LN($F$2*B4344)+C4344*LN(D4344)-($F$2*B4344+C4344)*LN($F$2*B4344+D4344))</f>
        <v>-1.68257554079639</v>
      </c>
      <c r="F4344" s="33"/>
      <c r="G4344" s="34"/>
    </row>
    <row r="4345" customFormat="false" ht="14.4" hidden="false" customHeight="false" outlineLevel="0" collapsed="false">
      <c r="A4345" s="28" t="n">
        <v>4338</v>
      </c>
      <c r="B4345" s="30" t="n">
        <v>3.26</v>
      </c>
      <c r="C4345" s="30" t="n">
        <v>0</v>
      </c>
      <c r="D4345" s="31" t="n">
        <f aca="false">$D$2*B4345^$E$2</f>
        <v>4.63392064865512</v>
      </c>
      <c r="E4345" s="32" t="n">
        <f aca="false">IF(B4345&lt;=0,0,GAMMALN(C4345+$F$2*B4345)-GAMMALN($F$2*B4345)+$F$2*B4345*LN($F$2*B4345)+C4345*LN(D4345)-($F$2*B4345+C4345)*LN($F$2*B4345+D4345))</f>
        <v>-2.25330379503603</v>
      </c>
      <c r="F4345" s="33"/>
      <c r="G4345" s="34"/>
    </row>
    <row r="4346" customFormat="false" ht="14.4" hidden="false" customHeight="false" outlineLevel="0" collapsed="false">
      <c r="A4346" s="28" t="n">
        <v>4339</v>
      </c>
      <c r="B4346" s="30" t="n">
        <v>4.95</v>
      </c>
      <c r="C4346" s="30" t="n">
        <v>2</v>
      </c>
      <c r="D4346" s="31" t="n">
        <f aca="false">$D$2*B4346^$E$2</f>
        <v>6.66713845595359</v>
      </c>
      <c r="E4346" s="32" t="n">
        <f aca="false">IF(B4346&lt;=0,0,GAMMALN(C4346+$F$2*B4346)-GAMMALN($F$2*B4346)+$F$2*B4346*LN($F$2*B4346)+C4346*LN(D4346)-($F$2*B4346+C4346)*LN($F$2*B4346+D4346))</f>
        <v>-1.72942749233929</v>
      </c>
      <c r="F4346" s="33"/>
      <c r="G4346" s="34"/>
    </row>
    <row r="4347" customFormat="false" ht="14.4" hidden="false" customHeight="false" outlineLevel="0" collapsed="false">
      <c r="A4347" s="28" t="n">
        <v>4340</v>
      </c>
      <c r="B4347" s="30" t="n">
        <v>8.24</v>
      </c>
      <c r="C4347" s="30" t="n">
        <v>7</v>
      </c>
      <c r="D4347" s="31" t="n">
        <f aca="false">$D$2*B4347^$E$2</f>
        <v>10.3923492359846</v>
      </c>
      <c r="E4347" s="32" t="n">
        <f aca="false">IF(B4347&lt;=0,0,GAMMALN(C4347+$F$2*B4347)-GAMMALN($F$2*B4347)+$F$2*B4347*LN($F$2*B4347)+C4347*LN(D4347)-($F$2*B4347+C4347)*LN($F$2*B4347+D4347))</f>
        <v>5.92905301575028</v>
      </c>
      <c r="F4347" s="33"/>
      <c r="G4347" s="34"/>
    </row>
    <row r="4348" customFormat="false" ht="14.4" hidden="false" customHeight="false" outlineLevel="0" collapsed="false">
      <c r="A4348" s="28" t="n">
        <v>4341</v>
      </c>
      <c r="B4348" s="30" t="n">
        <v>4.41</v>
      </c>
      <c r="C4348" s="30" t="n">
        <v>1</v>
      </c>
      <c r="D4348" s="31" t="n">
        <f aca="false">$D$2*B4348^$E$2</f>
        <v>6.02897837255014</v>
      </c>
      <c r="E4348" s="32" t="n">
        <f aca="false">IF(B4348&lt;=0,0,GAMMALN(C4348+$F$2*B4348)-GAMMALN($F$2*B4348)+$F$2*B4348*LN($F$2*B4348)+C4348*LN(D4348)-($F$2*B4348+C4348)*LN($F$2*B4348+D4348))</f>
        <v>-2.45988695627667</v>
      </c>
      <c r="F4348" s="33"/>
      <c r="G4348" s="34"/>
    </row>
    <row r="4349" customFormat="false" ht="14.4" hidden="false" customHeight="false" outlineLevel="0" collapsed="false">
      <c r="A4349" s="28" t="n">
        <v>4342</v>
      </c>
      <c r="B4349" s="30" t="n">
        <v>0.59</v>
      </c>
      <c r="C4349" s="30" t="n">
        <v>3</v>
      </c>
      <c r="D4349" s="31" t="n">
        <f aca="false">$D$2*B4349^$E$2</f>
        <v>1.04553559253947</v>
      </c>
      <c r="E4349" s="32" t="n">
        <f aca="false">IF(B4349&lt;=0,0,GAMMALN(C4349+$F$2*B4349)-GAMMALN($F$2*B4349)+$F$2*B4349*LN($F$2*B4349)+C4349*LN(D4349)-($F$2*B4349+C4349)*LN($F$2*B4349+D4349))</f>
        <v>-1.29568081699424</v>
      </c>
      <c r="F4349" s="33"/>
      <c r="G4349" s="34"/>
    </row>
    <row r="4350" customFormat="false" ht="14.4" hidden="false" customHeight="false" outlineLevel="0" collapsed="false">
      <c r="A4350" s="28" t="n">
        <v>4343</v>
      </c>
      <c r="B4350" s="30" t="n">
        <v>0.02</v>
      </c>
      <c r="C4350" s="30" t="n">
        <v>0</v>
      </c>
      <c r="D4350" s="31" t="n">
        <f aca="false">$D$2*B4350^$E$2</f>
        <v>0.054840997677903</v>
      </c>
      <c r="E4350" s="32" t="n">
        <f aca="false">IF(B4350&lt;=0,0,GAMMALN(C4350+$F$2*B4350)-GAMMALN($F$2*B4350)+$F$2*B4350*LN($F$2*B4350)+C4350*LN(D4350)-($F$2*B4350+C4350)*LN($F$2*B4350+D4350))</f>
        <v>-0.019307734375459</v>
      </c>
      <c r="F4350" s="33"/>
      <c r="G4350" s="34"/>
    </row>
    <row r="4351" customFormat="false" ht="14.4" hidden="false" customHeight="false" outlineLevel="0" collapsed="false">
      <c r="A4351" s="28" t="n">
        <v>4344</v>
      </c>
      <c r="B4351" s="30" t="n">
        <v>2.59</v>
      </c>
      <c r="C4351" s="30" t="n">
        <v>6</v>
      </c>
      <c r="D4351" s="31" t="n">
        <f aca="false">$D$2*B4351^$E$2</f>
        <v>3.79244158400234</v>
      </c>
      <c r="E4351" s="32" t="n">
        <f aca="false">IF(B4351&lt;=0,0,GAMMALN(C4351+$F$2*B4351)-GAMMALN($F$2*B4351)+$F$2*B4351*LN($F$2*B4351)+C4351*LN(D4351)-($F$2*B4351+C4351)*LN($F$2*B4351+D4351))</f>
        <v>3.73312527040023</v>
      </c>
      <c r="F4351" s="33"/>
      <c r="G4351" s="34"/>
    </row>
    <row r="4352" customFormat="false" ht="14.4" hidden="false" customHeight="false" outlineLevel="0" collapsed="false">
      <c r="A4352" s="28" t="n">
        <v>4345</v>
      </c>
      <c r="B4352" s="30" t="n">
        <v>0.8</v>
      </c>
      <c r="C4352" s="30" t="n">
        <v>0</v>
      </c>
      <c r="D4352" s="31" t="n">
        <f aca="false">$D$2*B4352^$E$2</f>
        <v>1.36307503189499</v>
      </c>
      <c r="E4352" s="32" t="n">
        <f aca="false">IF(B4352&lt;=0,0,GAMMALN(C4352+$F$2*B4352)-GAMMALN($F$2*B4352)+$F$2*B4352*LN($F$2*B4352)+C4352*LN(D4352)-($F$2*B4352+C4352)*LN($F$2*B4352+D4352))</f>
        <v>-0.610314240093446</v>
      </c>
      <c r="F4352" s="33"/>
      <c r="G4352" s="34"/>
    </row>
    <row r="4353" customFormat="false" ht="14.4" hidden="false" customHeight="false" outlineLevel="0" collapsed="false">
      <c r="A4353" s="28" t="n">
        <v>4346</v>
      </c>
      <c r="B4353" s="30" t="n">
        <v>1.98</v>
      </c>
      <c r="C4353" s="30" t="n">
        <v>9</v>
      </c>
      <c r="D4353" s="31" t="n">
        <f aca="false">$D$2*B4353^$E$2</f>
        <v>3.00143344939903</v>
      </c>
      <c r="E4353" s="32" t="n">
        <f aca="false">IF(B4353&lt;=0,0,GAMMALN(C4353+$F$2*B4353)-GAMMALN($F$2*B4353)+$F$2*B4353*LN($F$2*B4353)+C4353*LN(D4353)-($F$2*B4353+C4353)*LN($F$2*B4353+D4353))</f>
        <v>8.82372677261086</v>
      </c>
      <c r="F4353" s="33"/>
      <c r="G4353" s="34"/>
    </row>
    <row r="4354" customFormat="false" ht="14.4" hidden="false" customHeight="false" outlineLevel="0" collapsed="false">
      <c r="A4354" s="28" t="n">
        <v>4347</v>
      </c>
      <c r="B4354" s="30" t="n">
        <v>2.27</v>
      </c>
      <c r="C4354" s="30" t="n">
        <v>12</v>
      </c>
      <c r="D4354" s="31" t="n">
        <f aca="false">$D$2*B4354^$E$2</f>
        <v>3.38090218588465</v>
      </c>
      <c r="E4354" s="32" t="n">
        <f aca="false">IF(B4354&lt;=0,0,GAMMALN(C4354+$F$2*B4354)-GAMMALN($F$2*B4354)+$F$2*B4354*LN($F$2*B4354)+C4354*LN(D4354)-($F$2*B4354+C4354)*LN($F$2*B4354+D4354))</f>
        <v>15.3250685408666</v>
      </c>
      <c r="F4354" s="33"/>
      <c r="G4354" s="34"/>
    </row>
    <row r="4355" customFormat="false" ht="14.4" hidden="false" customHeight="false" outlineLevel="0" collapsed="false">
      <c r="A4355" s="28" t="n">
        <v>4348</v>
      </c>
      <c r="B4355" s="30" t="n">
        <v>0.4</v>
      </c>
      <c r="C4355" s="30" t="n">
        <v>3</v>
      </c>
      <c r="D4355" s="31" t="n">
        <f aca="false">$D$2*B4355^$E$2</f>
        <v>0.745278937568148</v>
      </c>
      <c r="E4355" s="32" t="n">
        <f aca="false">IF(B4355&lt;=0,0,GAMMALN(C4355+$F$2*B4355)-GAMMALN($F$2*B4355)+$F$2*B4355*LN($F$2*B4355)+C4355*LN(D4355)-($F$2*B4355+C4355)*LN($F$2*B4355+D4355))</f>
        <v>-1.6350538165753</v>
      </c>
      <c r="F4355" s="33"/>
      <c r="G4355" s="34"/>
    </row>
    <row r="4356" customFormat="false" ht="14.4" hidden="false" customHeight="false" outlineLevel="0" collapsed="false">
      <c r="A4356" s="28" t="n">
        <v>4349</v>
      </c>
      <c r="B4356" s="30" t="n">
        <v>0.38</v>
      </c>
      <c r="C4356" s="30" t="n">
        <v>4</v>
      </c>
      <c r="D4356" s="31" t="n">
        <f aca="false">$D$2*B4356^$E$2</f>
        <v>0.712714882513551</v>
      </c>
      <c r="E4356" s="32" t="n">
        <f aca="false">IF(B4356&lt;=0,0,GAMMALN(C4356+$F$2*B4356)-GAMMALN($F$2*B4356)+$F$2*B4356*LN($F$2*B4356)+C4356*LN(D4356)-($F$2*B4356+C4356)*LN($F$2*B4356+D4356))</f>
        <v>-0.766088035146618</v>
      </c>
      <c r="F4356" s="33"/>
      <c r="G4356" s="34"/>
    </row>
    <row r="4357" customFormat="false" ht="14.4" hidden="false" customHeight="false" outlineLevel="0" collapsed="false">
      <c r="A4357" s="28" t="n">
        <v>4350</v>
      </c>
      <c r="B4357" s="30" t="n">
        <v>1.49</v>
      </c>
      <c r="C4357" s="30" t="n">
        <v>9</v>
      </c>
      <c r="D4357" s="31" t="n">
        <f aca="false">$D$2*B4357^$E$2</f>
        <v>2.34302554309631</v>
      </c>
      <c r="E4357" s="32" t="n">
        <f aca="false">IF(B4357&lt;=0,0,GAMMALN(C4357+$F$2*B4357)-GAMMALN($F$2*B4357)+$F$2*B4357*LN($F$2*B4357)+C4357*LN(D4357)-($F$2*B4357+C4357)*LN($F$2*B4357+D4357))</f>
        <v>8.46587801999048</v>
      </c>
      <c r="F4357" s="33"/>
      <c r="G4357" s="34"/>
    </row>
    <row r="4358" customFormat="false" ht="14.4" hidden="false" customHeight="false" outlineLevel="0" collapsed="false">
      <c r="A4358" s="28" t="n">
        <v>4351</v>
      </c>
      <c r="B4358" s="30" t="n">
        <v>11.5</v>
      </c>
      <c r="C4358" s="30" t="n">
        <v>30</v>
      </c>
      <c r="D4358" s="31" t="n">
        <f aca="false">$D$2*B4358^$E$2</f>
        <v>13.8934714332335</v>
      </c>
      <c r="E4358" s="32" t="n">
        <f aca="false">IF(B4358&lt;=0,0,GAMMALN(C4358+$F$2*B4358)-GAMMALN($F$2*B4358)+$F$2*B4358*LN($F$2*B4358)+C4358*LN(D4358)-($F$2*B4358+C4358)*LN($F$2*B4358+D4358))</f>
        <v>69.3729078265868</v>
      </c>
      <c r="F4358" s="33"/>
      <c r="G4358" s="34"/>
    </row>
    <row r="4359" customFormat="false" ht="14.4" hidden="false" customHeight="false" outlineLevel="0" collapsed="false">
      <c r="A4359" s="28" t="n">
        <v>4352</v>
      </c>
      <c r="B4359" s="30" t="n">
        <v>4.99</v>
      </c>
      <c r="C4359" s="30" t="n">
        <v>17</v>
      </c>
      <c r="D4359" s="31" t="n">
        <f aca="false">$D$2*B4359^$E$2</f>
        <v>6.7140406313338</v>
      </c>
      <c r="E4359" s="32" t="n">
        <f aca="false">IF(B4359&lt;=0,0,GAMMALN(C4359+$F$2*B4359)-GAMMALN($F$2*B4359)+$F$2*B4359*LN($F$2*B4359)+C4359*LN(D4359)-($F$2*B4359+C4359)*LN($F$2*B4359+D4359))</f>
        <v>28.907566418623</v>
      </c>
      <c r="F4359" s="33"/>
      <c r="G4359" s="34"/>
    </row>
    <row r="4360" customFormat="false" ht="14.4" hidden="false" customHeight="false" outlineLevel="0" collapsed="false">
      <c r="A4360" s="28" t="n">
        <v>4353</v>
      </c>
      <c r="B4360" s="30" t="n">
        <v>4.11</v>
      </c>
      <c r="C4360" s="30" t="n">
        <v>4</v>
      </c>
      <c r="D4360" s="31" t="n">
        <f aca="false">$D$2*B4360^$E$2</f>
        <v>5.67013705203497</v>
      </c>
      <c r="E4360" s="32" t="n">
        <f aca="false">IF(B4360&lt;=0,0,GAMMALN(C4360+$F$2*B4360)-GAMMALN($F$2*B4360)+$F$2*B4360*LN($F$2*B4360)+C4360*LN(D4360)-($F$2*B4360+C4360)*LN($F$2*B4360+D4360))</f>
        <v>0.91715083266112</v>
      </c>
      <c r="F4360" s="33"/>
      <c r="G4360" s="34"/>
    </row>
    <row r="4361" customFormat="false" ht="14.4" hidden="false" customHeight="false" outlineLevel="0" collapsed="false">
      <c r="A4361" s="28" t="n">
        <v>4354</v>
      </c>
      <c r="B4361" s="30" t="n">
        <v>0.62</v>
      </c>
      <c r="C4361" s="30" t="n">
        <v>0</v>
      </c>
      <c r="D4361" s="31" t="n">
        <f aca="false">$D$2*B4361^$E$2</f>
        <v>1.09169206174602</v>
      </c>
      <c r="E4361" s="32" t="n">
        <f aca="false">IF(B4361&lt;=0,0,GAMMALN(C4361+$F$2*B4361)-GAMMALN($F$2*B4361)+$F$2*B4361*LN($F$2*B4361)+C4361*LN(D4361)-($F$2*B4361+C4361)*LN($F$2*B4361+D4361))</f>
        <v>-0.481273565875268</v>
      </c>
      <c r="F4361" s="33"/>
      <c r="G4361" s="34"/>
    </row>
    <row r="4362" customFormat="false" ht="14.4" hidden="false" customHeight="false" outlineLevel="0" collapsed="false">
      <c r="A4362" s="28" t="n">
        <v>4355</v>
      </c>
      <c r="B4362" s="30" t="n">
        <v>2.67</v>
      </c>
      <c r="C4362" s="30" t="n">
        <v>5</v>
      </c>
      <c r="D4362" s="31" t="n">
        <f aca="false">$D$2*B4362^$E$2</f>
        <v>3.89427198489853</v>
      </c>
      <c r="E4362" s="32" t="n">
        <f aca="false">IF(B4362&lt;=0,0,GAMMALN(C4362+$F$2*B4362)-GAMMALN($F$2*B4362)+$F$2*B4362*LN($F$2*B4362)+C4362*LN(D4362)-($F$2*B4362+C4362)*LN($F$2*B4362+D4362))</f>
        <v>2.21089032245538</v>
      </c>
      <c r="F4362" s="33"/>
      <c r="G4362" s="34"/>
    </row>
    <row r="4363" customFormat="false" ht="14.4" hidden="false" customHeight="false" outlineLevel="0" collapsed="false">
      <c r="A4363" s="28" t="n">
        <v>4356</v>
      </c>
      <c r="B4363" s="30" t="n">
        <v>0.99</v>
      </c>
      <c r="C4363" s="30" t="n">
        <v>0</v>
      </c>
      <c r="D4363" s="31" t="n">
        <f aca="false">$D$2*B4363^$E$2</f>
        <v>1.64107263357308</v>
      </c>
      <c r="E4363" s="32" t="n">
        <f aca="false">IF(B4363&lt;=0,0,GAMMALN(C4363+$F$2*B4363)-GAMMALN($F$2*B4363)+$F$2*B4363*LN($F$2*B4363)+C4363*LN(D4363)-($F$2*B4363+C4363)*LN($F$2*B4363+D4363))</f>
        <v>-0.744289506400438</v>
      </c>
      <c r="F4363" s="33"/>
      <c r="G4363" s="34"/>
    </row>
    <row r="4364" customFormat="false" ht="14.4" hidden="false" customHeight="false" outlineLevel="0" collapsed="false">
      <c r="A4364" s="28" t="n">
        <v>4357</v>
      </c>
      <c r="B4364" s="30" t="n">
        <v>0.66</v>
      </c>
      <c r="C4364" s="30" t="n">
        <v>2</v>
      </c>
      <c r="D4364" s="31" t="n">
        <f aca="false">$D$2*B4364^$E$2</f>
        <v>1.15278973426479</v>
      </c>
      <c r="E4364" s="32" t="n">
        <f aca="false">IF(B4364&lt;=0,0,GAMMALN(C4364+$F$2*B4364)-GAMMALN($F$2*B4364)+$F$2*B4364*LN($F$2*B4364)+C4364*LN(D4364)-($F$2*B4364+C4364)*LN($F$2*B4364+D4364))</f>
        <v>-1.78964237530848</v>
      </c>
      <c r="F4364" s="33"/>
      <c r="G4364" s="34"/>
    </row>
    <row r="4365" customFormat="false" ht="14.4" hidden="false" customHeight="false" outlineLevel="0" collapsed="false">
      <c r="A4365" s="28" t="n">
        <v>4358</v>
      </c>
      <c r="B4365" s="30" t="n">
        <v>0.38</v>
      </c>
      <c r="C4365" s="30" t="n">
        <v>1</v>
      </c>
      <c r="D4365" s="31" t="n">
        <f aca="false">$D$2*B4365^$E$2</f>
        <v>0.712714882513551</v>
      </c>
      <c r="E4365" s="32" t="n">
        <f aca="false">IF(B4365&lt;=0,0,GAMMALN(C4365+$F$2*B4365)-GAMMALN($F$2*B4365)+$F$2*B4365*LN($F$2*B4365)+C4365*LN(D4365)-($F$2*B4365+C4365)*LN($F$2*B4365+D4365))</f>
        <v>-2.15522240103624</v>
      </c>
      <c r="F4365" s="33"/>
      <c r="G4365" s="34"/>
    </row>
    <row r="4366" customFormat="false" ht="14.4" hidden="false" customHeight="false" outlineLevel="0" collapsed="false">
      <c r="A4366" s="28" t="n">
        <v>4359</v>
      </c>
      <c r="B4366" s="30" t="n">
        <v>0.08</v>
      </c>
      <c r="C4366" s="30" t="n">
        <v>0</v>
      </c>
      <c r="D4366" s="31" t="n">
        <f aca="false">$D$2*B4366^$E$2</f>
        <v>0.183445548176571</v>
      </c>
      <c r="E4366" s="32" t="n">
        <f aca="false">IF(B4366&lt;=0,0,GAMMALN(C4366+$F$2*B4366)-GAMMALN($F$2*B4366)+$F$2*B4366*LN($F$2*B4366)+C4366*LN(D4366)-($F$2*B4366+C4366)*LN($F$2*B4366+D4366))</f>
        <v>-0.0709667824116987</v>
      </c>
      <c r="F4366" s="33"/>
      <c r="G4366" s="34"/>
    </row>
    <row r="4367" customFormat="false" ht="14.4" hidden="false" customHeight="false" outlineLevel="0" collapsed="false">
      <c r="A4367" s="28" t="n">
        <v>4360</v>
      </c>
      <c r="B4367" s="30" t="n">
        <v>0.08</v>
      </c>
      <c r="C4367" s="30" t="n">
        <v>0</v>
      </c>
      <c r="D4367" s="31" t="n">
        <f aca="false">$D$2*B4367^$E$2</f>
        <v>0.183445548176571</v>
      </c>
      <c r="E4367" s="32" t="n">
        <f aca="false">IF(B4367&lt;=0,0,GAMMALN(C4367+$F$2*B4367)-GAMMALN($F$2*B4367)+$F$2*B4367*LN($F$2*B4367)+C4367*LN(D4367)-($F$2*B4367+C4367)*LN($F$2*B4367+D4367))</f>
        <v>-0.0709667824116987</v>
      </c>
      <c r="F4367" s="33"/>
      <c r="G4367" s="34"/>
    </row>
    <row r="4368" customFormat="false" ht="14.4" hidden="false" customHeight="false" outlineLevel="0" collapsed="false">
      <c r="A4368" s="28" t="n">
        <v>4361</v>
      </c>
      <c r="B4368" s="30" t="n">
        <v>3.76</v>
      </c>
      <c r="C4368" s="30" t="n">
        <v>5</v>
      </c>
      <c r="D4368" s="31" t="n">
        <f aca="false">$D$2*B4368^$E$2</f>
        <v>5.24717387824166</v>
      </c>
      <c r="E4368" s="32" t="n">
        <f aca="false">IF(B4368&lt;=0,0,GAMMALN(C4368+$F$2*B4368)-GAMMALN($F$2*B4368)+$F$2*B4368*LN($F$2*B4368)+C4368*LN(D4368)-($F$2*B4368+C4368)*LN($F$2*B4368+D4368))</f>
        <v>2.38876996643826</v>
      </c>
      <c r="F4368" s="33"/>
      <c r="G4368" s="34"/>
    </row>
    <row r="4369" customFormat="false" ht="14.4" hidden="false" customHeight="false" outlineLevel="0" collapsed="false">
      <c r="A4369" s="28" t="n">
        <v>4362</v>
      </c>
      <c r="B4369" s="30" t="n">
        <v>0.34</v>
      </c>
      <c r="C4369" s="30" t="n">
        <v>0</v>
      </c>
      <c r="D4369" s="31" t="n">
        <f aca="false">$D$2*B4369^$E$2</f>
        <v>0.64690698983537</v>
      </c>
      <c r="E4369" s="32" t="n">
        <f aca="false">IF(B4369&lt;=0,0,GAMMALN(C4369+$F$2*B4369)-GAMMALN($F$2*B4369)+$F$2*B4369*LN($F$2*B4369)+C4369*LN(D4369)-($F$2*B4369+C4369)*LN($F$2*B4369+D4369))</f>
        <v>-0.274762620960868</v>
      </c>
      <c r="F4369" s="33"/>
      <c r="G4369" s="34"/>
    </row>
    <row r="4370" customFormat="false" ht="14.4" hidden="false" customHeight="false" outlineLevel="0" collapsed="false">
      <c r="A4370" s="28" t="n">
        <v>4363</v>
      </c>
      <c r="B4370" s="30" t="n">
        <v>3.68</v>
      </c>
      <c r="C4370" s="30" t="n">
        <v>4</v>
      </c>
      <c r="D4370" s="31" t="n">
        <f aca="false">$D$2*B4370^$E$2</f>
        <v>5.14979777716934</v>
      </c>
      <c r="E4370" s="32" t="n">
        <f aca="false">IF(B4370&lt;=0,0,GAMMALN(C4370+$F$2*B4370)-GAMMALN($F$2*B4370)+$F$2*B4370*LN($F$2*B4370)+C4370*LN(D4370)-($F$2*B4370+C4370)*LN($F$2*B4370+D4370))</f>
        <v>0.918927940270137</v>
      </c>
      <c r="F4370" s="33"/>
      <c r="G4370" s="34"/>
    </row>
    <row r="4371" customFormat="false" ht="14.4" hidden="false" customHeight="false" outlineLevel="0" collapsed="false">
      <c r="A4371" s="28" t="n">
        <v>4364</v>
      </c>
      <c r="B4371" s="30" t="n">
        <v>0.51</v>
      </c>
      <c r="C4371" s="30" t="n">
        <v>2</v>
      </c>
      <c r="D4371" s="31" t="n">
        <f aca="false">$D$2*B4371^$E$2</f>
        <v>0.920914999440921</v>
      </c>
      <c r="E4371" s="32" t="n">
        <f aca="false">IF(B4371&lt;=0,0,GAMMALN(C4371+$F$2*B4371)-GAMMALN($F$2*B4371)+$F$2*B4371*LN($F$2*B4371)+C4371*LN(D4371)-($F$2*B4371+C4371)*LN($F$2*B4371+D4371))</f>
        <v>-1.98391411290248</v>
      </c>
      <c r="F4371" s="33"/>
      <c r="G4371" s="34"/>
    </row>
    <row r="4372" customFormat="false" ht="14.4" hidden="false" customHeight="false" outlineLevel="0" collapsed="false">
      <c r="A4372" s="28" t="n">
        <v>4365</v>
      </c>
      <c r="B4372" s="30" t="n">
        <v>1.31</v>
      </c>
      <c r="C4372" s="30" t="n">
        <v>2</v>
      </c>
      <c r="D4372" s="31" t="n">
        <f aca="false">$D$2*B4372^$E$2</f>
        <v>2.09447112867306</v>
      </c>
      <c r="E4372" s="32" t="n">
        <f aca="false">IF(B4372&lt;=0,0,GAMMALN(C4372+$F$2*B4372)-GAMMALN($F$2*B4372)+$F$2*B4372*LN($F$2*B4372)+C4372*LN(D4372)-($F$2*B4372+C4372)*LN($F$2*B4372+D4372))</f>
        <v>-1.3750059720043</v>
      </c>
      <c r="F4372" s="33"/>
      <c r="G4372" s="34"/>
    </row>
    <row r="4373" customFormat="false" ht="14.4" hidden="false" customHeight="false" outlineLevel="0" collapsed="false">
      <c r="A4373" s="28" t="n">
        <v>4366</v>
      </c>
      <c r="B4373" s="30" t="n">
        <v>0.12</v>
      </c>
      <c r="C4373" s="30" t="n">
        <v>0</v>
      </c>
      <c r="D4373" s="31" t="n">
        <f aca="false">$D$2*B4373^$E$2</f>
        <v>0.261146902956574</v>
      </c>
      <c r="E4373" s="32" t="n">
        <f aca="false">IF(B4373&lt;=0,0,GAMMALN(C4373+$F$2*B4373)-GAMMALN($F$2*B4373)+$F$2*B4373*LN($F$2*B4373)+C4373*LN(D4373)-($F$2*B4373+C4373)*LN($F$2*B4373+D4373))</f>
        <v>-0.103759148355668</v>
      </c>
      <c r="F4373" s="33"/>
      <c r="G4373" s="34"/>
    </row>
    <row r="4374" customFormat="false" ht="14.4" hidden="false" customHeight="false" outlineLevel="0" collapsed="false">
      <c r="A4374" s="28" t="n">
        <v>4367</v>
      </c>
      <c r="B4374" s="30" t="n">
        <v>0.49</v>
      </c>
      <c r="C4374" s="30" t="n">
        <v>2</v>
      </c>
      <c r="D4374" s="31" t="n">
        <f aca="false">$D$2*B4374^$E$2</f>
        <v>0.889378220972885</v>
      </c>
      <c r="E4374" s="32" t="n">
        <f aca="false">IF(B4374&lt;=0,0,GAMMALN(C4374+$F$2*B4374)-GAMMALN($F$2*B4374)+$F$2*B4374*LN($F$2*B4374)+C4374*LN(D4374)-($F$2*B4374+C4374)*LN($F$2*B4374+D4374))</f>
        <v>-2.01527423115704</v>
      </c>
      <c r="F4374" s="33"/>
      <c r="G4374" s="34"/>
    </row>
    <row r="4375" customFormat="false" ht="14.4" hidden="false" customHeight="false" outlineLevel="0" collapsed="false">
      <c r="A4375" s="28" t="n">
        <v>4368</v>
      </c>
      <c r="B4375" s="30" t="n">
        <v>1.76</v>
      </c>
      <c r="C4375" s="30" t="n">
        <v>5</v>
      </c>
      <c r="D4375" s="31" t="n">
        <f aca="false">$D$2*B4375^$E$2</f>
        <v>2.70878307591381</v>
      </c>
      <c r="E4375" s="32" t="n">
        <f aca="false">IF(B4375&lt;=0,0,GAMMALN(C4375+$F$2*B4375)-GAMMALN($F$2*B4375)+$F$2*B4375*LN($F$2*B4375)+C4375*LN(D4375)-($F$2*B4375+C4375)*LN($F$2*B4375+D4375))</f>
        <v>1.88101582745109</v>
      </c>
      <c r="F4375" s="33"/>
      <c r="G4375" s="34"/>
    </row>
    <row r="4376" customFormat="false" ht="14.4" hidden="false" customHeight="false" outlineLevel="0" collapsed="false">
      <c r="A4376" s="28" t="n">
        <v>4369</v>
      </c>
      <c r="B4376" s="30" t="n">
        <v>2.3</v>
      </c>
      <c r="C4376" s="30" t="n">
        <v>5</v>
      </c>
      <c r="D4376" s="31" t="n">
        <f aca="false">$D$2*B4376^$E$2</f>
        <v>3.41978735030602</v>
      </c>
      <c r="E4376" s="32" t="n">
        <f aca="false">IF(B4376&lt;=0,0,GAMMALN(C4376+$F$2*B4376)-GAMMALN($F$2*B4376)+$F$2*B4376*LN($F$2*B4376)+C4376*LN(D4376)-($F$2*B4376+C4376)*LN($F$2*B4376+D4376))</f>
        <v>2.10308217844307</v>
      </c>
      <c r="F4376" s="33"/>
      <c r="G4376" s="34"/>
    </row>
    <row r="4377" customFormat="false" ht="14.4" hidden="false" customHeight="false" outlineLevel="0" collapsed="false">
      <c r="A4377" s="28" t="n">
        <v>4370</v>
      </c>
      <c r="B4377" s="30" t="n">
        <v>0.02</v>
      </c>
      <c r="C4377" s="30" t="n">
        <v>0</v>
      </c>
      <c r="D4377" s="31" t="n">
        <f aca="false">$D$2*B4377^$E$2</f>
        <v>0.054840997677903</v>
      </c>
      <c r="E4377" s="32" t="n">
        <f aca="false">IF(B4377&lt;=0,0,GAMMALN(C4377+$F$2*B4377)-GAMMALN($F$2*B4377)+$F$2*B4377*LN($F$2*B4377)+C4377*LN(D4377)-($F$2*B4377+C4377)*LN($F$2*B4377+D4377))</f>
        <v>-0.019307734375459</v>
      </c>
      <c r="F4377" s="33"/>
      <c r="G4377" s="34"/>
    </row>
    <row r="4378" customFormat="false" ht="14.4" hidden="false" customHeight="false" outlineLevel="0" collapsed="false">
      <c r="A4378" s="28" t="n">
        <v>4371</v>
      </c>
      <c r="B4378" s="30" t="n">
        <v>0.04</v>
      </c>
      <c r="C4378" s="30" t="n">
        <v>0</v>
      </c>
      <c r="D4378" s="31" t="n">
        <f aca="false">$D$2*B4378^$E$2</f>
        <v>0.100301230708167</v>
      </c>
      <c r="E4378" s="32" t="n">
        <f aca="false">IF(B4378&lt;=0,0,GAMMALN(C4378+$F$2*B4378)-GAMMALN($F$2*B4378)+$F$2*B4378*LN($F$2*B4378)+C4378*LN(D4378)-($F$2*B4378+C4378)*LN($F$2*B4378+D4378))</f>
        <v>-0.0370371996178081</v>
      </c>
      <c r="F4378" s="33"/>
      <c r="G4378" s="34"/>
    </row>
    <row r="4379" customFormat="false" ht="14.4" hidden="false" customHeight="false" outlineLevel="0" collapsed="false">
      <c r="A4379" s="28" t="n">
        <v>4372</v>
      </c>
      <c r="B4379" s="30" t="n">
        <v>5.84</v>
      </c>
      <c r="C4379" s="30" t="n">
        <v>8</v>
      </c>
      <c r="D4379" s="31" t="n">
        <f aca="false">$D$2*B4379^$E$2</f>
        <v>7.69989564835164</v>
      </c>
      <c r="E4379" s="32" t="n">
        <f aca="false">IF(B4379&lt;=0,0,GAMMALN(C4379+$F$2*B4379)-GAMMALN($F$2*B4379)+$F$2*B4379*LN($F$2*B4379)+C4379*LN(D4379)-($F$2*B4379+C4379)*LN($F$2*B4379+D4379))</f>
        <v>7.97670295786737</v>
      </c>
      <c r="F4379" s="33"/>
      <c r="G4379" s="34"/>
    </row>
    <row r="4380" customFormat="false" ht="14.4" hidden="false" customHeight="false" outlineLevel="0" collapsed="false">
      <c r="A4380" s="28" t="n">
        <v>4373</v>
      </c>
      <c r="B4380" s="30" t="n">
        <v>1.02</v>
      </c>
      <c r="C4380" s="30" t="n">
        <v>0</v>
      </c>
      <c r="D4380" s="31" t="n">
        <f aca="false">$D$2*B4380^$E$2</f>
        <v>1.68430392831372</v>
      </c>
      <c r="E4380" s="32" t="n">
        <f aca="false">IF(B4380&lt;=0,0,GAMMALN(C4380+$F$2*B4380)-GAMMALN($F$2*B4380)+$F$2*B4380*LN($F$2*B4380)+C4380*LN(D4380)-($F$2*B4380+C4380)*LN($F$2*B4380+D4380))</f>
        <v>-0.765265682352879</v>
      </c>
      <c r="F4380" s="33"/>
      <c r="G4380" s="34"/>
    </row>
    <row r="4381" customFormat="false" ht="14.4" hidden="false" customHeight="false" outlineLevel="0" collapsed="false">
      <c r="A4381" s="28" t="n">
        <v>4374</v>
      </c>
      <c r="B4381" s="30" t="n">
        <v>1.46</v>
      </c>
      <c r="C4381" s="30" t="n">
        <v>4</v>
      </c>
      <c r="D4381" s="31" t="n">
        <f aca="false">$D$2*B4381^$E$2</f>
        <v>2.30188174948188</v>
      </c>
      <c r="E4381" s="32" t="n">
        <f aca="false">IF(B4381&lt;=0,0,GAMMALN(C4381+$F$2*B4381)-GAMMALN($F$2*B4381)+$F$2*B4381*LN($F$2*B4381)+C4381*LN(D4381)-($F$2*B4381+C4381)*LN($F$2*B4381+D4381))</f>
        <v>0.438479488384969</v>
      </c>
      <c r="F4381" s="33"/>
      <c r="G4381" s="34"/>
    </row>
    <row r="4382" customFormat="false" ht="14.4" hidden="false" customHeight="false" outlineLevel="0" collapsed="false">
      <c r="A4382" s="28" t="n">
        <v>4375</v>
      </c>
      <c r="B4382" s="30" t="n">
        <v>0.1</v>
      </c>
      <c r="C4382" s="30" t="n">
        <v>0</v>
      </c>
      <c r="D4382" s="31" t="n">
        <f aca="false">$D$2*B4382^$E$2</f>
        <v>0.222800939520345</v>
      </c>
      <c r="E4382" s="32" t="n">
        <f aca="false">IF(B4382&lt;=0,0,GAMMALN(C4382+$F$2*B4382)-GAMMALN($F$2*B4382)+$F$2*B4382*LN($F$2*B4382)+C4382*LN(D4382)-($F$2*B4382+C4382)*LN($F$2*B4382+D4382))</f>
        <v>-0.0874715425628429</v>
      </c>
      <c r="F4382" s="33"/>
      <c r="G4382" s="34"/>
    </row>
    <row r="4383" customFormat="false" ht="14.4" hidden="false" customHeight="false" outlineLevel="0" collapsed="false">
      <c r="A4383" s="28" t="n">
        <v>4376</v>
      </c>
      <c r="B4383" s="30" t="n">
        <v>0.12</v>
      </c>
      <c r="C4383" s="30" t="n">
        <v>0</v>
      </c>
      <c r="D4383" s="31" t="n">
        <f aca="false">$D$2*B4383^$E$2</f>
        <v>0.261146902956574</v>
      </c>
      <c r="E4383" s="32" t="n">
        <f aca="false">IF(B4383&lt;=0,0,GAMMALN(C4383+$F$2*B4383)-GAMMALN($F$2*B4383)+$F$2*B4383*LN($F$2*B4383)+C4383*LN(D4383)-($F$2*B4383+C4383)*LN($F$2*B4383+D4383))</f>
        <v>-0.103759148355668</v>
      </c>
      <c r="F4383" s="33"/>
      <c r="G4383" s="34"/>
    </row>
    <row r="4384" customFormat="false" ht="14.4" hidden="false" customHeight="false" outlineLevel="0" collapsed="false">
      <c r="A4384" s="28" t="n">
        <v>4377</v>
      </c>
      <c r="B4384" s="30" t="n">
        <v>0.06</v>
      </c>
      <c r="C4384" s="30" t="n">
        <v>0</v>
      </c>
      <c r="D4384" s="31" t="n">
        <f aca="false">$D$2*B4384^$E$2</f>
        <v>0.142785453354032</v>
      </c>
      <c r="E4384" s="32" t="n">
        <f aca="false">IF(B4384&lt;=0,0,GAMMALN(C4384+$F$2*B4384)-GAMMALN($F$2*B4384)+$F$2*B4384*LN($F$2*B4384)+C4384*LN(D4384)-($F$2*B4384+C4384)*LN($F$2*B4384+D4384))</f>
        <v>-0.0541878287902567</v>
      </c>
      <c r="F4384" s="33"/>
      <c r="G4384" s="34"/>
    </row>
    <row r="4385" customFormat="false" ht="14.4" hidden="false" customHeight="false" outlineLevel="0" collapsed="false">
      <c r="A4385" s="28" t="n">
        <v>4378</v>
      </c>
      <c r="B4385" s="30" t="n">
        <v>0.02</v>
      </c>
      <c r="C4385" s="30" t="n">
        <v>1</v>
      </c>
      <c r="D4385" s="31" t="n">
        <f aca="false">$D$2*B4385^$E$2</f>
        <v>0.054840997677903</v>
      </c>
      <c r="E4385" s="32" t="n">
        <f aca="false">IF(B4385&lt;=0,0,GAMMALN(C4385+$F$2*B4385)-GAMMALN($F$2*B4385)+$F$2*B4385*LN($F$2*B4385)+C4385*LN(D4385)-($F$2*B4385+C4385)*LN($F$2*B4385+D4385))</f>
        <v>-4.74190541327294</v>
      </c>
      <c r="F4385" s="33"/>
      <c r="G4385" s="34"/>
    </row>
    <row r="4386" customFormat="false" ht="14.4" hidden="false" customHeight="false" outlineLevel="0" collapsed="false">
      <c r="A4386" s="28" t="n">
        <v>4379</v>
      </c>
      <c r="B4386" s="30" t="n">
        <v>0.07</v>
      </c>
      <c r="C4386" s="30" t="n">
        <v>0</v>
      </c>
      <c r="D4386" s="31" t="n">
        <f aca="false">$D$2*B4386^$E$2</f>
        <v>0.163303488079227</v>
      </c>
      <c r="E4386" s="32" t="n">
        <f aca="false">IF(B4386&lt;=0,0,GAMMALN(C4386+$F$2*B4386)-GAMMALN($F$2*B4386)+$F$2*B4386*LN($F$2*B4386)+C4386*LN(D4386)-($F$2*B4386+C4386)*LN($F$2*B4386+D4386))</f>
        <v>-0.0626163223771031</v>
      </c>
      <c r="F4386" s="33"/>
      <c r="G4386" s="34"/>
    </row>
    <row r="4387" customFormat="false" ht="14.4" hidden="false" customHeight="false" outlineLevel="0" collapsed="false">
      <c r="A4387" s="28" t="n">
        <v>4380</v>
      </c>
      <c r="B4387" s="30" t="n">
        <v>1.55</v>
      </c>
      <c r="C4387" s="30" t="n">
        <v>18</v>
      </c>
      <c r="D4387" s="31" t="n">
        <f aca="false">$D$2*B4387^$E$2</f>
        <v>2.42499533960464</v>
      </c>
      <c r="E4387" s="32" t="n">
        <f aca="false">IF(B4387&lt;=0,0,GAMMALN(C4387+$F$2*B4387)-GAMMALN($F$2*B4387)+$F$2*B4387*LN($F$2*B4387)+C4387*LN(D4387)-($F$2*B4387+C4387)*LN($F$2*B4387+D4387))</f>
        <v>29.3609523702155</v>
      </c>
      <c r="F4387" s="33"/>
      <c r="G4387" s="34"/>
    </row>
    <row r="4388" customFormat="false" ht="14.4" hidden="false" customHeight="false" outlineLevel="0" collapsed="false">
      <c r="A4388" s="28" t="n">
        <v>4381</v>
      </c>
      <c r="B4388" s="30" t="n">
        <v>0.69</v>
      </c>
      <c r="C4388" s="30" t="n">
        <v>0</v>
      </c>
      <c r="D4388" s="31" t="n">
        <f aca="false">$D$2*B4388^$E$2</f>
        <v>1.19829882515742</v>
      </c>
      <c r="E4388" s="32" t="n">
        <f aca="false">IF(B4388&lt;=0,0,GAMMALN(C4388+$F$2*B4388)-GAMMALN($F$2*B4388)+$F$2*B4388*LN($F$2*B4388)+C4388*LN(D4388)-($F$2*B4388+C4388)*LN($F$2*B4388+D4388))</f>
        <v>-0.531734996833512</v>
      </c>
      <c r="F4388" s="33"/>
      <c r="G4388" s="34"/>
    </row>
    <row r="4389" customFormat="false" ht="14.4" hidden="false" customHeight="false" outlineLevel="0" collapsed="false">
      <c r="A4389" s="28" t="n">
        <v>4382</v>
      </c>
      <c r="B4389" s="30" t="n">
        <v>0.64</v>
      </c>
      <c r="C4389" s="30" t="n">
        <v>0</v>
      </c>
      <c r="D4389" s="31" t="n">
        <f aca="false">$D$2*B4389^$E$2</f>
        <v>1.12230247758421</v>
      </c>
      <c r="E4389" s="32" t="n">
        <f aca="false">IF(B4389&lt;=0,0,GAMMALN(C4389+$F$2*B4389)-GAMMALN($F$2*B4389)+$F$2*B4389*LN($F$2*B4389)+C4389*LN(D4389)-($F$2*B4389+C4389)*LN($F$2*B4389+D4389))</f>
        <v>-0.495730327029272</v>
      </c>
      <c r="F4389" s="33"/>
      <c r="G4389" s="34"/>
    </row>
    <row r="4390" customFormat="false" ht="14.4" hidden="false" customHeight="false" outlineLevel="0" collapsed="false">
      <c r="A4390" s="28" t="n">
        <v>4383</v>
      </c>
      <c r="B4390" s="30" t="n">
        <v>0.16</v>
      </c>
      <c r="C4390" s="30" t="n">
        <v>0</v>
      </c>
      <c r="D4390" s="31" t="n">
        <f aca="false">$D$2*B4390^$E$2</f>
        <v>0.335512026205502</v>
      </c>
      <c r="E4390" s="32" t="n">
        <f aca="false">IF(B4390&lt;=0,0,GAMMALN(C4390+$F$2*B4390)-GAMMALN($F$2*B4390)+$F$2*B4390*LN($F$2*B4390)+C4390*LN(D4390)-($F$2*B4390+C4390)*LN($F$2*B4390+D4390))</f>
        <v>-0.135821909725644</v>
      </c>
      <c r="F4390" s="33"/>
      <c r="G4390" s="34"/>
    </row>
    <row r="4391" customFormat="false" ht="14.4" hidden="false" customHeight="false" outlineLevel="0" collapsed="false">
      <c r="A4391" s="28" t="n">
        <v>4384</v>
      </c>
      <c r="B4391" s="30" t="n">
        <v>0.45</v>
      </c>
      <c r="C4391" s="30" t="n">
        <v>1</v>
      </c>
      <c r="D4391" s="31" t="n">
        <f aca="false">$D$2*B4391^$E$2</f>
        <v>0.82579707184378</v>
      </c>
      <c r="E4391" s="32" t="n">
        <f aca="false">IF(B4391&lt;=0,0,GAMMALN(C4391+$F$2*B4391)-GAMMALN($F$2*B4391)+$F$2*B4391*LN($F$2*B4391)+C4391*LN(D4391)-($F$2*B4391+C4391)*LN($F$2*B4391+D4391))</f>
        <v>-2.04309990961564</v>
      </c>
      <c r="F4391" s="33"/>
      <c r="G4391" s="34"/>
    </row>
    <row r="4392" customFormat="false" ht="14.4" hidden="false" customHeight="false" outlineLevel="0" collapsed="false">
      <c r="A4392" s="28" t="n">
        <v>4385</v>
      </c>
      <c r="B4392" s="30" t="n">
        <v>1.1</v>
      </c>
      <c r="C4392" s="30" t="n">
        <v>3</v>
      </c>
      <c r="D4392" s="31" t="n">
        <f aca="false">$D$2*B4392^$E$2</f>
        <v>1.79880113716326</v>
      </c>
      <c r="E4392" s="32" t="n">
        <f aca="false">IF(B4392&lt;=0,0,GAMMALN(C4392+$F$2*B4392)-GAMMALN($F$2*B4392)+$F$2*B4392*LN($F$2*B4392)+C4392*LN(D4392)-($F$2*B4392+C4392)*LN($F$2*B4392+D4392))</f>
        <v>-0.793453018078686</v>
      </c>
      <c r="F4392" s="33"/>
      <c r="G4392" s="34"/>
    </row>
    <row r="4393" customFormat="false" ht="14.4" hidden="false" customHeight="false" outlineLevel="0" collapsed="false">
      <c r="A4393" s="28" t="n">
        <v>4386</v>
      </c>
      <c r="B4393" s="30" t="n">
        <v>0.26</v>
      </c>
      <c r="C4393" s="30" t="n">
        <v>1</v>
      </c>
      <c r="D4393" s="31" t="n">
        <f aca="false">$D$2*B4393^$E$2</f>
        <v>0.512110908355357</v>
      </c>
      <c r="E4393" s="32" t="n">
        <f aca="false">IF(B4393&lt;=0,0,GAMMALN(C4393+$F$2*B4393)-GAMMALN($F$2*B4393)+$F$2*B4393*LN($F$2*B4393)+C4393*LN(D4393)-($F$2*B4393+C4393)*LN($F$2*B4393+D4393))</f>
        <v>-2.43315163895434</v>
      </c>
      <c r="F4393" s="33"/>
      <c r="G4393" s="34"/>
    </row>
    <row r="4394" customFormat="false" ht="14.4" hidden="false" customHeight="false" outlineLevel="0" collapsed="false">
      <c r="A4394" s="28" t="n">
        <v>4387</v>
      </c>
      <c r="B4394" s="30" t="n">
        <v>0.27</v>
      </c>
      <c r="C4394" s="30" t="n">
        <v>2</v>
      </c>
      <c r="D4394" s="31" t="n">
        <f aca="false">$D$2*B4394^$E$2</f>
        <v>0.529224919497609</v>
      </c>
      <c r="E4394" s="32" t="n">
        <f aca="false">IF(B4394&lt;=0,0,GAMMALN(C4394+$F$2*B4394)-GAMMALN($F$2*B4394)+$F$2*B4394*LN($F$2*B4394)+C4394*LN(D4394)-($F$2*B4394+C4394)*LN($F$2*B4394+D4394))</f>
        <v>-2.50981317015499</v>
      </c>
      <c r="F4394" s="33"/>
      <c r="G4394" s="34"/>
    </row>
    <row r="4395" customFormat="false" ht="14.4" hidden="false" customHeight="false" outlineLevel="0" collapsed="false">
      <c r="A4395" s="28" t="n">
        <v>4388</v>
      </c>
      <c r="B4395" s="30" t="n">
        <v>1.46</v>
      </c>
      <c r="C4395" s="30" t="n">
        <v>8</v>
      </c>
      <c r="D4395" s="31" t="n">
        <f aca="false">$D$2*B4395^$E$2</f>
        <v>2.30188174948188</v>
      </c>
      <c r="E4395" s="32" t="n">
        <f aca="false">IF(B4395&lt;=0,0,GAMMALN(C4395+$F$2*B4395)-GAMMALN($F$2*B4395)+$F$2*B4395*LN($F$2*B4395)+C4395*LN(D4395)-($F$2*B4395+C4395)*LN($F$2*B4395+D4395))</f>
        <v>6.5589740359596</v>
      </c>
      <c r="F4395" s="33"/>
      <c r="G4395" s="34"/>
    </row>
    <row r="4396" customFormat="false" ht="14.4" hidden="false" customHeight="false" outlineLevel="0" collapsed="false">
      <c r="A4396" s="28" t="n">
        <v>4389</v>
      </c>
      <c r="B4396" s="30" t="n">
        <v>1.3</v>
      </c>
      <c r="C4396" s="30" t="n">
        <v>13</v>
      </c>
      <c r="D4396" s="31" t="n">
        <f aca="false">$D$2*B4396^$E$2</f>
        <v>2.08053821687064</v>
      </c>
      <c r="E4396" s="32" t="n">
        <f aca="false">IF(B4396&lt;=0,0,GAMMALN(C4396+$F$2*B4396)-GAMMALN($F$2*B4396)+$F$2*B4396*LN($F$2*B4396)+C4396*LN(D4396)-($F$2*B4396+C4396)*LN($F$2*B4396+D4396))</f>
        <v>16.7933151617391</v>
      </c>
      <c r="F4396" s="33"/>
      <c r="G4396" s="34"/>
    </row>
    <row r="4397" customFormat="false" ht="14.4" hidden="false" customHeight="false" outlineLevel="0" collapsed="false">
      <c r="A4397" s="28" t="n">
        <v>4390</v>
      </c>
      <c r="B4397" s="30" t="n">
        <v>1</v>
      </c>
      <c r="C4397" s="30" t="n">
        <v>6</v>
      </c>
      <c r="D4397" s="31" t="n">
        <f aca="false">$D$2*B4397^$E$2</f>
        <v>1.65550159576843</v>
      </c>
      <c r="E4397" s="32" t="n">
        <f aca="false">IF(B4397&lt;=0,0,GAMMALN(C4397+$F$2*B4397)-GAMMALN($F$2*B4397)+$F$2*B4397*LN($F$2*B4397)+C4397*LN(D4397)-($F$2*B4397+C4397)*LN($F$2*B4397+D4397))</f>
        <v>2.78364314813885</v>
      </c>
      <c r="F4397" s="33"/>
      <c r="G4397" s="34"/>
    </row>
    <row r="4398" customFormat="false" ht="14.4" hidden="false" customHeight="false" outlineLevel="0" collapsed="false">
      <c r="A4398" s="28" t="n">
        <v>4391</v>
      </c>
      <c r="B4398" s="30" t="n">
        <v>0.19</v>
      </c>
      <c r="C4398" s="30" t="n">
        <v>0</v>
      </c>
      <c r="D4398" s="31" t="n">
        <f aca="false">$D$2*B4398^$E$2</f>
        <v>0.389686097976761</v>
      </c>
      <c r="E4398" s="32" t="n">
        <f aca="false">IF(B4398&lt;=0,0,GAMMALN(C4398+$F$2*B4398)-GAMMALN($F$2*B4398)+$F$2*B4398*LN($F$2*B4398)+C4398*LN(D4398)-($F$2*B4398+C4398)*LN($F$2*B4398+D4398))</f>
        <v>-0.15950898709658</v>
      </c>
      <c r="F4398" s="33"/>
      <c r="G4398" s="34"/>
    </row>
    <row r="4399" customFormat="false" ht="14.4" hidden="false" customHeight="false" outlineLevel="0" collapsed="false">
      <c r="A4399" s="28" t="n">
        <v>4392</v>
      </c>
      <c r="B4399" s="30" t="n">
        <v>0.22</v>
      </c>
      <c r="C4399" s="30" t="n">
        <v>0</v>
      </c>
      <c r="D4399" s="31" t="n">
        <f aca="false">$D$2*B4399^$E$2</f>
        <v>0.442763164278182</v>
      </c>
      <c r="E4399" s="32" t="n">
        <f aca="false">IF(B4399&lt;=0,0,GAMMALN(C4399+$F$2*B4399)-GAMMALN($F$2*B4399)+$F$2*B4399*LN($F$2*B4399)+C4399*LN(D4399)-($F$2*B4399+C4399)*LN($F$2*B4399+D4399))</f>
        <v>-0.182944219070519</v>
      </c>
      <c r="F4399" s="33"/>
      <c r="G4399" s="34"/>
    </row>
    <row r="4400" customFormat="false" ht="14.4" hidden="false" customHeight="false" outlineLevel="0" collapsed="false">
      <c r="A4400" s="28" t="n">
        <v>4393</v>
      </c>
      <c r="B4400" s="30" t="n">
        <v>1.96</v>
      </c>
      <c r="C4400" s="30" t="n">
        <v>3</v>
      </c>
      <c r="D4400" s="31" t="n">
        <f aca="false">$D$2*B4400^$E$2</f>
        <v>2.97500924838961</v>
      </c>
      <c r="E4400" s="32" t="n">
        <f aca="false">IF(B4400&lt;=0,0,GAMMALN(C4400+$F$2*B4400)-GAMMALN($F$2*B4400)+$F$2*B4400*LN($F$2*B4400)+C4400*LN(D4400)-($F$2*B4400+C4400)*LN($F$2*B4400+D4400))</f>
        <v>-0.440176415222177</v>
      </c>
      <c r="F4400" s="33"/>
      <c r="G4400" s="34"/>
    </row>
    <row r="4401" customFormat="false" ht="14.4" hidden="false" customHeight="false" outlineLevel="0" collapsed="false">
      <c r="A4401" s="28" t="n">
        <v>4394</v>
      </c>
      <c r="B4401" s="30" t="n">
        <v>0.94</v>
      </c>
      <c r="C4401" s="30" t="n">
        <v>1</v>
      </c>
      <c r="D4401" s="31" t="n">
        <f aca="false">$D$2*B4401^$E$2</f>
        <v>1.56864123077671</v>
      </c>
      <c r="E4401" s="32" t="n">
        <f aca="false">IF(B4401&lt;=0,0,GAMMALN(C4401+$F$2*B4401)-GAMMALN($F$2*B4401)+$F$2*B4401*LN($F$2*B4401)+C4401*LN(D4401)-($F$2*B4401+C4401)*LN($F$2*B4401+D4401))</f>
        <v>-1.68087362862742</v>
      </c>
      <c r="F4401" s="33"/>
      <c r="G4401" s="34"/>
    </row>
    <row r="4402" customFormat="false" ht="14.4" hidden="false" customHeight="false" outlineLevel="0" collapsed="false">
      <c r="A4402" s="28" t="n">
        <v>4395</v>
      </c>
      <c r="B4402" s="30" t="n">
        <v>0.79</v>
      </c>
      <c r="C4402" s="30" t="n">
        <v>1</v>
      </c>
      <c r="D4402" s="31" t="n">
        <f aca="false">$D$2*B4402^$E$2</f>
        <v>1.34822231724192</v>
      </c>
      <c r="E4402" s="32" t="n">
        <f aca="false">IF(B4402&lt;=0,0,GAMMALN(C4402+$F$2*B4402)-GAMMALN($F$2*B4402)+$F$2*B4402*LN($F$2*B4402)+C4402*LN(D4402)-($F$2*B4402+C4402)*LN($F$2*B4402+D4402))</f>
        <v>-1.74333329613863</v>
      </c>
      <c r="F4402" s="33"/>
      <c r="G4402" s="34"/>
    </row>
    <row r="4403" customFormat="false" ht="14.4" hidden="false" customHeight="false" outlineLevel="0" collapsed="false">
      <c r="A4403" s="28" t="n">
        <v>4396</v>
      </c>
      <c r="B4403" s="30" t="n">
        <v>0.72</v>
      </c>
      <c r="C4403" s="30" t="n">
        <v>1</v>
      </c>
      <c r="D4403" s="31" t="n">
        <f aca="false">$D$2*B4403^$E$2</f>
        <v>1.24355332345255</v>
      </c>
      <c r="E4403" s="32" t="n">
        <f aca="false">IF(B4403&lt;=0,0,GAMMALN(C4403+$F$2*B4403)-GAMMALN($F$2*B4403)+$F$2*B4403*LN($F$2*B4403)+C4403*LN(D4403)-($F$2*B4403+C4403)*LN($F$2*B4403+D4403))</f>
        <v>-1.78333378403622</v>
      </c>
      <c r="F4403" s="33"/>
      <c r="G4403" s="34"/>
    </row>
    <row r="4404" customFormat="false" ht="14.4" hidden="false" customHeight="false" outlineLevel="0" collapsed="false">
      <c r="A4404" s="28" t="n">
        <v>4397</v>
      </c>
      <c r="B4404" s="30" t="n">
        <v>1.98</v>
      </c>
      <c r="C4404" s="30" t="n">
        <v>0</v>
      </c>
      <c r="D4404" s="31" t="n">
        <f aca="false">$D$2*B4404^$E$2</f>
        <v>3.00143344939903</v>
      </c>
      <c r="E4404" s="32" t="n">
        <f aca="false">IF(B4404&lt;=0,0,GAMMALN(C4404+$F$2*B4404)-GAMMALN($F$2*B4404)+$F$2*B4404*LN($F$2*B4404)+C4404*LN(D4404)-($F$2*B4404+C4404)*LN($F$2*B4404+D4404))</f>
        <v>-1.41820361041954</v>
      </c>
      <c r="F4404" s="33"/>
      <c r="G4404" s="34"/>
    </row>
    <row r="4405" customFormat="false" ht="14.4" hidden="false" customHeight="false" outlineLevel="0" collapsed="false">
      <c r="A4405" s="28" t="n">
        <v>4398</v>
      </c>
      <c r="B4405" s="30" t="n">
        <v>0.35</v>
      </c>
      <c r="C4405" s="30" t="n">
        <v>1</v>
      </c>
      <c r="D4405" s="31" t="n">
        <f aca="false">$D$2*B4405^$E$2</f>
        <v>0.663448370955904</v>
      </c>
      <c r="E4405" s="32" t="n">
        <f aca="false">IF(B4405&lt;=0,0,GAMMALN(C4405+$F$2*B4405)-GAMMALN($F$2*B4405)+$F$2*B4405*LN($F$2*B4405)+C4405*LN(D4405)-($F$2*B4405+C4405)*LN($F$2*B4405+D4405))</f>
        <v>-2.21260280934406</v>
      </c>
      <c r="F4405" s="33"/>
      <c r="G4405" s="34"/>
    </row>
    <row r="4406" customFormat="false" ht="14.4" hidden="false" customHeight="false" outlineLevel="0" collapsed="false">
      <c r="A4406" s="28" t="n">
        <v>4399</v>
      </c>
      <c r="B4406" s="30" t="n">
        <v>0.01</v>
      </c>
      <c r="C4406" s="30" t="n">
        <v>0</v>
      </c>
      <c r="D4406" s="31" t="n">
        <f aca="false">$D$2*B4406^$E$2</f>
        <v>0.0299850261564425</v>
      </c>
      <c r="E4406" s="32" t="n">
        <f aca="false">IF(B4406&lt;=0,0,GAMMALN(C4406+$F$2*B4406)-GAMMALN($F$2*B4406)+$F$2*B4406*LN($F$2*B4406)+C4406*LN(D4406)-($F$2*B4406+C4406)*LN($F$2*B4406+D4406))</f>
        <v>-0.0100541977208354</v>
      </c>
      <c r="F4406" s="33"/>
      <c r="G4406" s="34"/>
    </row>
    <row r="4407" customFormat="false" ht="14.4" hidden="false" customHeight="false" outlineLevel="0" collapsed="false">
      <c r="A4407" s="28" t="n">
        <v>4400</v>
      </c>
      <c r="B4407" s="30" t="n">
        <v>1.02</v>
      </c>
      <c r="C4407" s="30" t="n">
        <v>1</v>
      </c>
      <c r="D4407" s="31" t="n">
        <f aca="false">$D$2*B4407^$E$2</f>
        <v>1.68430392831372</v>
      </c>
      <c r="E4407" s="32" t="n">
        <f aca="false">IF(B4407&lt;=0,0,GAMMALN(C4407+$F$2*B4407)-GAMMALN($F$2*B4407)+$F$2*B4407*LN($F$2*B4407)+C4407*LN(D4407)-($F$2*B4407+C4407)*LN($F$2*B4407+D4407))</f>
        <v>-1.65778629478028</v>
      </c>
      <c r="F4407" s="33"/>
      <c r="G4407" s="34"/>
    </row>
    <row r="4408" customFormat="false" ht="14.4" hidden="false" customHeight="false" outlineLevel="0" collapsed="false">
      <c r="A4408" s="28" t="n">
        <v>4401</v>
      </c>
      <c r="B4408" s="30" t="n">
        <v>0.03</v>
      </c>
      <c r="C4408" s="30" t="n">
        <v>0</v>
      </c>
      <c r="D4408" s="31" t="n">
        <f aca="false">$D$2*B4408^$E$2</f>
        <v>0.0780697969560327</v>
      </c>
      <c r="E4408" s="32" t="n">
        <f aca="false">IF(B4408&lt;=0,0,GAMMALN(C4408+$F$2*B4408)-GAMMALN($F$2*B4408)+$F$2*B4408*LN($F$2*B4408)+C4408*LN(D4408)-($F$2*B4408+C4408)*LN($F$2*B4408+D4408))</f>
        <v>-0.0282670143563539</v>
      </c>
      <c r="F4408" s="33"/>
      <c r="G4408" s="34"/>
    </row>
    <row r="4409" customFormat="false" ht="14.4" hidden="false" customHeight="false" outlineLevel="0" collapsed="false">
      <c r="A4409" s="28" t="n">
        <v>4402</v>
      </c>
      <c r="B4409" s="30" t="n">
        <v>1.15</v>
      </c>
      <c r="C4409" s="30" t="n">
        <v>3</v>
      </c>
      <c r="D4409" s="31" t="n">
        <f aca="false">$D$2*B4409^$E$2</f>
        <v>1.86981305027779</v>
      </c>
      <c r="E4409" s="32" t="n">
        <f aca="false">IF(B4409&lt;=0,0,GAMMALN(C4409+$F$2*B4409)-GAMMALN($F$2*B4409)+$F$2*B4409*LN($F$2*B4409)+C4409*LN(D4409)-($F$2*B4409+C4409)*LN($F$2*B4409+D4409))</f>
        <v>-0.761071425039509</v>
      </c>
      <c r="F4409" s="33"/>
      <c r="G4409" s="34"/>
    </row>
    <row r="4410" customFormat="false" ht="14.4" hidden="false" customHeight="false" outlineLevel="0" collapsed="false">
      <c r="A4410" s="28" t="n">
        <v>4403</v>
      </c>
      <c r="B4410" s="30" t="n">
        <v>0.06</v>
      </c>
      <c r="C4410" s="30" t="n">
        <v>1</v>
      </c>
      <c r="D4410" s="31" t="n">
        <f aca="false">$D$2*B4410^$E$2</f>
        <v>0.142785453354032</v>
      </c>
      <c r="E4410" s="32" t="n">
        <f aca="false">IF(B4410&lt;=0,0,GAMMALN(C4410+$F$2*B4410)-GAMMALN($F$2*B4410)+$F$2*B4410*LN($F$2*B4410)+C4410*LN(D4410)-($F$2*B4410+C4410)*LN($F$2*B4410+D4410))</f>
        <v>-3.7025579033074</v>
      </c>
      <c r="F4410" s="33"/>
      <c r="G4410" s="34"/>
    </row>
    <row r="4411" customFormat="false" ht="14.4" hidden="false" customHeight="false" outlineLevel="0" collapsed="false">
      <c r="A4411" s="28" t="n">
        <v>4404</v>
      </c>
      <c r="B4411" s="30" t="n">
        <v>1.15</v>
      </c>
      <c r="C4411" s="30" t="n">
        <v>5</v>
      </c>
      <c r="D4411" s="31" t="n">
        <f aca="false">$D$2*B4411^$E$2</f>
        <v>1.86981305027779</v>
      </c>
      <c r="E4411" s="32" t="n">
        <f aca="false">IF(B4411&lt;=0,0,GAMMALN(C4411+$F$2*B4411)-GAMMALN($F$2*B4411)+$F$2*B4411*LN($F$2*B4411)+C4411*LN(D4411)-($F$2*B4411+C4411)*LN($F$2*B4411+D4411))</f>
        <v>1.48610025741141</v>
      </c>
      <c r="F4411" s="33"/>
      <c r="G4411" s="34"/>
    </row>
    <row r="4412" customFormat="false" ht="14.4" hidden="false" customHeight="false" outlineLevel="0" collapsed="false">
      <c r="A4412" s="28" t="n">
        <v>4405</v>
      </c>
      <c r="B4412" s="30" t="n">
        <v>1.2</v>
      </c>
      <c r="C4412" s="30" t="n">
        <v>5</v>
      </c>
      <c r="D4412" s="31" t="n">
        <f aca="false">$D$2*B4412^$E$2</f>
        <v>1.94042769974546</v>
      </c>
      <c r="E4412" s="32" t="n">
        <f aca="false">IF(B4412&lt;=0,0,GAMMALN(C4412+$F$2*B4412)-GAMMALN($F$2*B4412)+$F$2*B4412*LN($F$2*B4412)+C4412*LN(D4412)-($F$2*B4412+C4412)*LN($F$2*B4412+D4412))</f>
        <v>1.52683977777129</v>
      </c>
      <c r="F4412" s="33"/>
      <c r="G4412" s="34"/>
    </row>
    <row r="4413" customFormat="false" ht="14.4" hidden="false" customHeight="false" outlineLevel="0" collapsed="false">
      <c r="A4413" s="28" t="n">
        <v>4406</v>
      </c>
      <c r="B4413" s="30" t="n">
        <v>0.4</v>
      </c>
      <c r="C4413" s="30" t="n">
        <v>0</v>
      </c>
      <c r="D4413" s="31" t="n">
        <f aca="false">$D$2*B4413^$E$2</f>
        <v>0.745278937568148</v>
      </c>
      <c r="E4413" s="32" t="n">
        <f aca="false">IF(B4413&lt;=0,0,GAMMALN(C4413+$F$2*B4413)-GAMMALN($F$2*B4413)+$F$2*B4413*LN($F$2*B4413)+C4413*LN(D4413)-($F$2*B4413+C4413)*LN($F$2*B4413+D4413))</f>
        <v>-0.319778933366653</v>
      </c>
      <c r="F4413" s="33"/>
      <c r="G4413" s="34"/>
    </row>
    <row r="4414" customFormat="false" ht="14.4" hidden="false" customHeight="false" outlineLevel="0" collapsed="false">
      <c r="A4414" s="28" t="n">
        <v>4407</v>
      </c>
      <c r="B4414" s="30" t="n">
        <v>0.24</v>
      </c>
      <c r="C4414" s="30" t="n">
        <v>1</v>
      </c>
      <c r="D4414" s="31" t="n">
        <f aca="false">$D$2*B4414^$E$2</f>
        <v>0.477623618665944</v>
      </c>
      <c r="E4414" s="32" t="n">
        <f aca="false">IF(B4414&lt;=0,0,GAMMALN(C4414+$F$2*B4414)-GAMMALN($F$2*B4414)+$F$2*B4414*LN($F$2*B4414)+C4414*LN(D4414)-($F$2*B4414+C4414)*LN($F$2*B4414+D4414))</f>
        <v>-2.49559826796967</v>
      </c>
      <c r="F4414" s="33"/>
      <c r="G4414" s="34"/>
    </row>
    <row r="4415" customFormat="false" ht="14.4" hidden="false" customHeight="false" outlineLevel="0" collapsed="false">
      <c r="A4415" s="28" t="n">
        <v>4408</v>
      </c>
      <c r="B4415" s="30" t="n">
        <v>0.06</v>
      </c>
      <c r="C4415" s="30" t="n">
        <v>0</v>
      </c>
      <c r="D4415" s="31" t="n">
        <f aca="false">$D$2*B4415^$E$2</f>
        <v>0.142785453354032</v>
      </c>
      <c r="E4415" s="32" t="n">
        <f aca="false">IF(B4415&lt;=0,0,GAMMALN(C4415+$F$2*B4415)-GAMMALN($F$2*B4415)+$F$2*B4415*LN($F$2*B4415)+C4415*LN(D4415)-($F$2*B4415+C4415)*LN($F$2*B4415+D4415))</f>
        <v>-0.0541878287902567</v>
      </c>
      <c r="F4415" s="33"/>
      <c r="G4415" s="34"/>
    </row>
    <row r="4416" customFormat="false" ht="14.4" hidden="false" customHeight="false" outlineLevel="0" collapsed="false">
      <c r="A4416" s="28" t="n">
        <v>4409</v>
      </c>
      <c r="B4416" s="30" t="n">
        <v>0.26</v>
      </c>
      <c r="C4416" s="30" t="n">
        <v>0</v>
      </c>
      <c r="D4416" s="31" t="n">
        <f aca="false">$D$2*B4416^$E$2</f>
        <v>0.512110908355357</v>
      </c>
      <c r="E4416" s="32" t="n">
        <f aca="false">IF(B4416&lt;=0,0,GAMMALN(C4416+$F$2*B4416)-GAMMALN($F$2*B4416)+$F$2*B4416*LN($F$2*B4416)+C4416*LN(D4416)-($F$2*B4416+C4416)*LN($F$2*B4416+D4416))</f>
        <v>-0.213859518788985</v>
      </c>
      <c r="F4416" s="33"/>
      <c r="G4416" s="34"/>
    </row>
    <row r="4417" customFormat="false" ht="14.4" hidden="false" customHeight="false" outlineLevel="0" collapsed="false">
      <c r="A4417" s="28" t="n">
        <v>4410</v>
      </c>
      <c r="B4417" s="30" t="n">
        <v>1.41</v>
      </c>
      <c r="C4417" s="30" t="n">
        <v>4</v>
      </c>
      <c r="D4417" s="31" t="n">
        <f aca="false">$D$2*B4417^$E$2</f>
        <v>2.23306481590401</v>
      </c>
      <c r="E4417" s="32" t="n">
        <f aca="false">IF(B4417&lt;=0,0,GAMMALN(C4417+$F$2*B4417)-GAMMALN($F$2*B4417)+$F$2*B4417*LN($F$2*B4417)+C4417*LN(D4417)-($F$2*B4417+C4417)*LN($F$2*B4417+D4417))</f>
        <v>0.410499937611234</v>
      </c>
      <c r="F4417" s="33"/>
      <c r="G4417" s="34"/>
    </row>
    <row r="4418" customFormat="false" ht="14.4" hidden="false" customHeight="false" outlineLevel="0" collapsed="false">
      <c r="A4418" s="28" t="n">
        <v>4411</v>
      </c>
      <c r="B4418" s="30" t="n">
        <v>0.21</v>
      </c>
      <c r="C4418" s="30" t="n">
        <v>0</v>
      </c>
      <c r="D4418" s="31" t="n">
        <f aca="false">$D$2*B4418^$E$2</f>
        <v>0.425181225123525</v>
      </c>
      <c r="E4418" s="32" t="n">
        <f aca="false">IF(B4418&lt;=0,0,GAMMALN(C4418+$F$2*B4418)-GAMMALN($F$2*B4418)+$F$2*B4418*LN($F$2*B4418)+C4418*LN(D4418)-($F$2*B4418+C4418)*LN($F$2*B4418+D4418))</f>
        <v>-0.175158050338888</v>
      </c>
      <c r="F4418" s="33"/>
      <c r="G4418" s="34"/>
    </row>
    <row r="4419" customFormat="false" ht="14.4" hidden="false" customHeight="false" outlineLevel="0" collapsed="false">
      <c r="A4419" s="28" t="n">
        <v>4412</v>
      </c>
      <c r="B4419" s="30" t="n">
        <v>0.22</v>
      </c>
      <c r="C4419" s="30" t="n">
        <v>0</v>
      </c>
      <c r="D4419" s="31" t="n">
        <f aca="false">$D$2*B4419^$E$2</f>
        <v>0.442763164278182</v>
      </c>
      <c r="E4419" s="32" t="n">
        <f aca="false">IF(B4419&lt;=0,0,GAMMALN(C4419+$F$2*B4419)-GAMMALN($F$2*B4419)+$F$2*B4419*LN($F$2*B4419)+C4419*LN(D4419)-($F$2*B4419+C4419)*LN($F$2*B4419+D4419))</f>
        <v>-0.182944219070519</v>
      </c>
      <c r="F4419" s="33"/>
      <c r="G4419" s="34"/>
    </row>
    <row r="4420" customFormat="false" ht="14.4" hidden="false" customHeight="false" outlineLevel="0" collapsed="false">
      <c r="A4420" s="28" t="n">
        <v>4413</v>
      </c>
      <c r="B4420" s="30" t="n">
        <v>0.14</v>
      </c>
      <c r="C4420" s="30" t="n">
        <v>1</v>
      </c>
      <c r="D4420" s="31" t="n">
        <f aca="false">$D$2*B4420^$E$2</f>
        <v>0.298673283252153</v>
      </c>
      <c r="E4420" s="32" t="n">
        <f aca="false">IF(B4420&lt;=0,0,GAMMALN(C4420+$F$2*B4420)-GAMMALN($F$2*B4420)+$F$2*B4420*LN($F$2*B4420)+C4420*LN(D4420)-($F$2*B4420+C4420)*LN($F$2*B4420+D4420))</f>
        <v>-2.94177692719575</v>
      </c>
      <c r="F4420" s="33"/>
      <c r="G4420" s="34"/>
    </row>
    <row r="4421" customFormat="false" ht="14.4" hidden="false" customHeight="false" outlineLevel="0" collapsed="false">
      <c r="A4421" s="28" t="n">
        <v>4414</v>
      </c>
      <c r="B4421" s="30" t="n">
        <v>1.19</v>
      </c>
      <c r="C4421" s="30" t="n">
        <v>1</v>
      </c>
      <c r="D4421" s="31" t="n">
        <f aca="false">$D$2*B4421^$E$2</f>
        <v>1.92633563166403</v>
      </c>
      <c r="E4421" s="32" t="n">
        <f aca="false">IF(B4421&lt;=0,0,GAMMALN(C4421+$F$2*B4421)-GAMMALN($F$2*B4421)+$F$2*B4421*LN($F$2*B4421)+C4421*LN(D4421)-($F$2*B4421+C4421)*LN($F$2*B4421+D4421))</f>
        <v>-1.62657294257204</v>
      </c>
      <c r="F4421" s="33"/>
      <c r="G4421" s="34"/>
    </row>
    <row r="4422" customFormat="false" ht="14.4" hidden="false" customHeight="false" outlineLevel="0" collapsed="false">
      <c r="A4422" s="28" t="n">
        <v>4415</v>
      </c>
      <c r="B4422" s="30" t="n">
        <v>0.75</v>
      </c>
      <c r="C4422" s="30" t="n">
        <v>3</v>
      </c>
      <c r="D4422" s="31" t="n">
        <f aca="false">$D$2*B4422^$E$2</f>
        <v>1.28856518040217</v>
      </c>
      <c r="E4422" s="32" t="n">
        <f aca="false">IF(B4422&lt;=0,0,GAMMALN(C4422+$F$2*B4422)-GAMMALN($F$2*B4422)+$F$2*B4422*LN($F$2*B4422)+C4422*LN(D4422)-($F$2*B4422+C4422)*LN($F$2*B4422+D4422))</f>
        <v>-1.09385245202348</v>
      </c>
      <c r="F4422" s="33"/>
      <c r="G4422" s="34"/>
    </row>
    <row r="4423" customFormat="false" ht="14.4" hidden="false" customHeight="false" outlineLevel="0" collapsed="false">
      <c r="A4423" s="28" t="n">
        <v>4416</v>
      </c>
      <c r="B4423" s="30" t="n">
        <v>0.04</v>
      </c>
      <c r="C4423" s="30" t="n">
        <v>0</v>
      </c>
      <c r="D4423" s="31" t="n">
        <f aca="false">$D$2*B4423^$E$2</f>
        <v>0.100301230708167</v>
      </c>
      <c r="E4423" s="32" t="n">
        <f aca="false">IF(B4423&lt;=0,0,GAMMALN(C4423+$F$2*B4423)-GAMMALN($F$2*B4423)+$F$2*B4423*LN($F$2*B4423)+C4423*LN(D4423)-($F$2*B4423+C4423)*LN($F$2*B4423+D4423))</f>
        <v>-0.0370371996178081</v>
      </c>
      <c r="F4423" s="33"/>
      <c r="G4423" s="34"/>
    </row>
    <row r="4424" customFormat="false" ht="14.4" hidden="false" customHeight="false" outlineLevel="0" collapsed="false">
      <c r="A4424" s="28" t="n">
        <v>4417</v>
      </c>
      <c r="B4424" s="30" t="n">
        <v>0.32</v>
      </c>
      <c r="C4424" s="30" t="n">
        <v>1</v>
      </c>
      <c r="D4424" s="31" t="n">
        <f aca="false">$D$2*B4424^$E$2</f>
        <v>0.613633423364253</v>
      </c>
      <c r="E4424" s="32" t="n">
        <f aca="false">IF(B4424&lt;=0,0,GAMMALN(C4424+$F$2*B4424)-GAMMALN($F$2*B4424)+$F$2*B4424*LN($F$2*B4424)+C4424*LN(D4424)-($F$2*B4424+C4424)*LN($F$2*B4424+D4424))</f>
        <v>-2.27703646839786</v>
      </c>
      <c r="F4424" s="33"/>
      <c r="G4424" s="34"/>
    </row>
    <row r="4425" customFormat="false" ht="14.4" hidden="false" customHeight="false" outlineLevel="0" collapsed="false">
      <c r="A4425" s="28" t="n">
        <v>4418</v>
      </c>
      <c r="B4425" s="30" t="n">
        <v>1</v>
      </c>
      <c r="C4425" s="30" t="n">
        <v>2</v>
      </c>
      <c r="D4425" s="31" t="n">
        <f aca="false">$D$2*B4425^$E$2</f>
        <v>1.65550159576843</v>
      </c>
      <c r="E4425" s="32" t="n">
        <f aca="false">IF(B4425&lt;=0,0,GAMMALN(C4425+$F$2*B4425)-GAMMALN($F$2*B4425)+$F$2*B4425*LN($F$2*B4425)+C4425*LN(D4425)-($F$2*B4425+C4425)*LN($F$2*B4425+D4425))</f>
        <v>-1.51533697480478</v>
      </c>
      <c r="F4425" s="33"/>
      <c r="G4425" s="34"/>
    </row>
    <row r="4426" customFormat="false" ht="14.4" hidden="false" customHeight="false" outlineLevel="0" collapsed="false">
      <c r="A4426" s="28" t="n">
        <v>4419</v>
      </c>
      <c r="B4426" s="30" t="n">
        <v>0.08</v>
      </c>
      <c r="C4426" s="30" t="n">
        <v>0</v>
      </c>
      <c r="D4426" s="31" t="n">
        <f aca="false">$D$2*B4426^$E$2</f>
        <v>0.183445548176571</v>
      </c>
      <c r="E4426" s="32" t="n">
        <f aca="false">IF(B4426&lt;=0,0,GAMMALN(C4426+$F$2*B4426)-GAMMALN($F$2*B4426)+$F$2*B4426*LN($F$2*B4426)+C4426*LN(D4426)-($F$2*B4426+C4426)*LN($F$2*B4426+D4426))</f>
        <v>-0.0709667824116987</v>
      </c>
      <c r="F4426" s="33"/>
      <c r="G4426" s="34"/>
    </row>
    <row r="4427" customFormat="false" ht="14.4" hidden="false" customHeight="false" outlineLevel="0" collapsed="false">
      <c r="A4427" s="28" t="n">
        <v>4420</v>
      </c>
      <c r="B4427" s="30" t="n">
        <v>0.64</v>
      </c>
      <c r="C4427" s="30" t="n">
        <v>0</v>
      </c>
      <c r="D4427" s="31" t="n">
        <f aca="false">$D$2*B4427^$E$2</f>
        <v>1.12230247758421</v>
      </c>
      <c r="E4427" s="32" t="n">
        <f aca="false">IF(B4427&lt;=0,0,GAMMALN(C4427+$F$2*B4427)-GAMMALN($F$2*B4427)+$F$2*B4427*LN($F$2*B4427)+C4427*LN(D4427)-($F$2*B4427+C4427)*LN($F$2*B4427+D4427))</f>
        <v>-0.495730327029272</v>
      </c>
      <c r="F4427" s="33"/>
      <c r="G4427" s="34"/>
    </row>
    <row r="4428" customFormat="false" ht="14.4" hidden="false" customHeight="false" outlineLevel="0" collapsed="false">
      <c r="A4428" s="28" t="n">
        <v>4421</v>
      </c>
      <c r="B4428" s="30" t="n">
        <v>2.78</v>
      </c>
      <c r="C4428" s="30" t="n">
        <v>4</v>
      </c>
      <c r="D4428" s="31" t="n">
        <f aca="false">$D$2*B4428^$E$2</f>
        <v>4.03364998029864</v>
      </c>
      <c r="E4428" s="32" t="n">
        <f aca="false">IF(B4428&lt;=0,0,GAMMALN(C4428+$F$2*B4428)-GAMMALN($F$2*B4428)+$F$2*B4428*LN($F$2*B4428)+C4428*LN(D4428)-($F$2*B4428+C4428)*LN($F$2*B4428+D4428))</f>
        <v>0.848908806479031</v>
      </c>
      <c r="F4428" s="33"/>
      <c r="G4428" s="34"/>
    </row>
    <row r="4429" customFormat="false" ht="14.4" hidden="false" customHeight="false" outlineLevel="0" collapsed="false">
      <c r="A4429" s="28" t="n">
        <v>4422</v>
      </c>
      <c r="B4429" s="30" t="n">
        <v>2.48</v>
      </c>
      <c r="C4429" s="30" t="n">
        <v>1</v>
      </c>
      <c r="D4429" s="31" t="n">
        <f aca="false">$D$2*B4429^$E$2</f>
        <v>3.65175793998551</v>
      </c>
      <c r="E4429" s="32" t="n">
        <f aca="false">IF(B4429&lt;=0,0,GAMMALN(C4429+$F$2*B4429)-GAMMALN($F$2*B4429)+$F$2*B4429*LN($F$2*B4429)+C4429*LN(D4429)-($F$2*B4429+C4429)*LN($F$2*B4429+D4429))</f>
        <v>-1.7813001118376</v>
      </c>
      <c r="F4429" s="33"/>
      <c r="G4429" s="34"/>
    </row>
    <row r="4430" customFormat="false" ht="14.4" hidden="false" customHeight="false" outlineLevel="0" collapsed="false">
      <c r="A4430" s="28" t="n">
        <v>4423</v>
      </c>
      <c r="B4430" s="30" t="n">
        <v>0.88</v>
      </c>
      <c r="C4430" s="30" t="n">
        <v>1</v>
      </c>
      <c r="D4430" s="31" t="n">
        <f aca="false">$D$2*B4430^$E$2</f>
        <v>1.48106224945888</v>
      </c>
      <c r="E4430" s="32" t="n">
        <f aca="false">IF(B4430&lt;=0,0,GAMMALN(C4430+$F$2*B4430)-GAMMALN($F$2*B4430)+$F$2*B4430*LN($F$2*B4430)+C4430*LN(D4430)-($F$2*B4430+C4430)*LN($F$2*B4430+D4430))</f>
        <v>-1.70253317939226</v>
      </c>
      <c r="F4430" s="33"/>
      <c r="G4430" s="34"/>
    </row>
    <row r="4431" customFormat="false" ht="14.4" hidden="false" customHeight="false" outlineLevel="0" collapsed="false">
      <c r="A4431" s="28" t="n">
        <v>4424</v>
      </c>
      <c r="B4431" s="30" t="n">
        <v>0.83</v>
      </c>
      <c r="C4431" s="30" t="n">
        <v>1</v>
      </c>
      <c r="D4431" s="31" t="n">
        <f aca="false">$D$2*B4431^$E$2</f>
        <v>1.40749092611846</v>
      </c>
      <c r="E4431" s="32" t="n">
        <f aca="false">IF(B4431&lt;=0,0,GAMMALN(C4431+$F$2*B4431)-GAMMALN($F$2*B4431)+$F$2*B4431*LN($F$2*B4431)+C4431*LN(D4431)-($F$2*B4431+C4431)*LN($F$2*B4431+D4431))</f>
        <v>-1.7238584543265</v>
      </c>
      <c r="F4431" s="33"/>
      <c r="G4431" s="34"/>
    </row>
    <row r="4432" customFormat="false" ht="14.4" hidden="false" customHeight="false" outlineLevel="0" collapsed="false">
      <c r="A4432" s="28" t="n">
        <v>4425</v>
      </c>
      <c r="B4432" s="30" t="n">
        <v>0.75</v>
      </c>
      <c r="C4432" s="30" t="n">
        <v>4</v>
      </c>
      <c r="D4432" s="31" t="n">
        <f aca="false">$D$2*B4432^$E$2</f>
        <v>1.28856518040217</v>
      </c>
      <c r="E4432" s="32" t="n">
        <f aca="false">IF(B4432&lt;=0,0,GAMMALN(C4432+$F$2*B4432)-GAMMALN($F$2*B4432)+$F$2*B4432*LN($F$2*B4432)+C4432*LN(D4432)-($F$2*B4432+C4432)*LN($F$2*B4432+D4432))</f>
        <v>-0.139824603854624</v>
      </c>
      <c r="F4432" s="33"/>
      <c r="G4432" s="34"/>
    </row>
    <row r="4433" customFormat="false" ht="14.4" hidden="false" customHeight="false" outlineLevel="0" collapsed="false">
      <c r="A4433" s="28" t="n">
        <v>4426</v>
      </c>
      <c r="B4433" s="30" t="n">
        <v>0.84</v>
      </c>
      <c r="C4433" s="30" t="n">
        <v>1</v>
      </c>
      <c r="D4433" s="31" t="n">
        <f aca="false">$D$2*B4433^$E$2</f>
        <v>1.42224989004164</v>
      </c>
      <c r="E4433" s="32" t="n">
        <f aca="false">IF(B4433&lt;=0,0,GAMMALN(C4433+$F$2*B4433)-GAMMALN($F$2*B4433)+$F$2*B4433*LN($F$2*B4433)+C4433*LN(D4433)-($F$2*B4433+C4433)*LN($F$2*B4433+D4433))</f>
        <v>-1.71933602746751</v>
      </c>
      <c r="F4433" s="33"/>
      <c r="G4433" s="34"/>
    </row>
    <row r="4434" customFormat="false" ht="14.4" hidden="false" customHeight="false" outlineLevel="0" collapsed="false">
      <c r="A4434" s="28" t="n">
        <v>4427</v>
      </c>
      <c r="B4434" s="30" t="n">
        <v>2.51</v>
      </c>
      <c r="C4434" s="30" t="n">
        <v>10</v>
      </c>
      <c r="D4434" s="31" t="n">
        <f aca="false">$D$2*B4434^$E$2</f>
        <v>3.69020459550321</v>
      </c>
      <c r="E4434" s="32" t="n">
        <f aca="false">IF(B4434&lt;=0,0,GAMMALN(C4434+$F$2*B4434)-GAMMALN($F$2*B4434)+$F$2*B4434*LN($F$2*B4434)+C4434*LN(D4434)-($F$2*B4434+C4434)*LN($F$2*B4434+D4434))</f>
        <v>11.15372083778</v>
      </c>
      <c r="F4434" s="33"/>
      <c r="G4434" s="34"/>
    </row>
    <row r="4435" customFormat="false" ht="14.4" hidden="false" customHeight="false" outlineLevel="0" collapsed="false">
      <c r="A4435" s="28" t="n">
        <v>4428</v>
      </c>
      <c r="B4435" s="30" t="n">
        <v>2.49</v>
      </c>
      <c r="C4435" s="30" t="n">
        <v>6</v>
      </c>
      <c r="D4435" s="31" t="n">
        <f aca="false">$D$2*B4435^$E$2</f>
        <v>3.6645801222994</v>
      </c>
      <c r="E4435" s="32" t="n">
        <f aca="false">IF(B4435&lt;=0,0,GAMMALN(C4435+$F$2*B4435)-GAMMALN($F$2*B4435)+$F$2*B4435*LN($F$2*B4435)+C4435*LN(D4435)-($F$2*B4435+C4435)*LN($F$2*B4435+D4435))</f>
        <v>3.69824287535997</v>
      </c>
      <c r="F4435" s="33"/>
      <c r="G4435" s="34"/>
    </row>
    <row r="4436" customFormat="false" ht="14.4" hidden="false" customHeight="false" outlineLevel="0" collapsed="false">
      <c r="A4436" s="28" t="n">
        <v>4429</v>
      </c>
      <c r="B4436" s="30" t="n">
        <v>1</v>
      </c>
      <c r="C4436" s="30" t="n">
        <v>0</v>
      </c>
      <c r="D4436" s="31" t="n">
        <f aca="false">$D$2*B4436^$E$2</f>
        <v>1.65550159576843</v>
      </c>
      <c r="E4436" s="32" t="n">
        <f aca="false">IF(B4436&lt;=0,0,GAMMALN(C4436+$F$2*B4436)-GAMMALN($F$2*B4436)+$F$2*B4436*LN($F$2*B4436)+C4436*LN(D4436)-($F$2*B4436+C4436)*LN($F$2*B4436+D4436))</f>
        <v>-0.751286568940337</v>
      </c>
      <c r="F4436" s="33"/>
      <c r="G4436" s="34"/>
    </row>
    <row r="4437" customFormat="false" ht="14.4" hidden="false" customHeight="false" outlineLevel="0" collapsed="false">
      <c r="A4437" s="28" t="n">
        <v>4430</v>
      </c>
      <c r="B4437" s="30" t="n">
        <v>1.01</v>
      </c>
      <c r="C4437" s="30" t="n">
        <v>1</v>
      </c>
      <c r="D4437" s="31" t="n">
        <f aca="false">$D$2*B4437^$E$2</f>
        <v>1.66991195808688</v>
      </c>
      <c r="E4437" s="32" t="n">
        <f aca="false">IF(B4437&lt;=0,0,GAMMALN(C4437+$F$2*B4437)-GAMMALN($F$2*B4437)+$F$2*B4437*LN($F$2*B4437)+C4437*LN(D4437)-($F$2*B4437+C4437)*LN($F$2*B4437+D4437))</f>
        <v>-1.66034260451799</v>
      </c>
      <c r="F4437" s="33"/>
      <c r="G4437" s="34"/>
    </row>
    <row r="4438" customFormat="false" ht="14.4" hidden="false" customHeight="false" outlineLevel="0" collapsed="false">
      <c r="A4438" s="28" t="n">
        <v>4431</v>
      </c>
      <c r="B4438" s="30" t="n">
        <v>0.67</v>
      </c>
      <c r="C4438" s="30" t="n">
        <v>1</v>
      </c>
      <c r="D4438" s="31" t="n">
        <f aca="false">$D$2*B4438^$E$2</f>
        <v>1.16798850303783</v>
      </c>
      <c r="E4438" s="32" t="n">
        <f aca="false">IF(B4438&lt;=0,0,GAMMALN(C4438+$F$2*B4438)-GAMMALN($F$2*B4438)+$F$2*B4438*LN($F$2*B4438)+C4438*LN(D4438)-($F$2*B4438+C4438)*LN($F$2*B4438+D4438))</f>
        <v>-1.81724072487636</v>
      </c>
      <c r="F4438" s="33"/>
      <c r="G4438" s="34"/>
    </row>
    <row r="4439" customFormat="false" ht="14.4" hidden="false" customHeight="false" outlineLevel="0" collapsed="false">
      <c r="A4439" s="28" t="n">
        <v>4432</v>
      </c>
      <c r="B4439" s="30" t="n">
        <v>1.93</v>
      </c>
      <c r="C4439" s="30" t="n">
        <v>4</v>
      </c>
      <c r="D4439" s="31" t="n">
        <f aca="false">$D$2*B4439^$E$2</f>
        <v>2.93530756487729</v>
      </c>
      <c r="E4439" s="32" t="n">
        <f aca="false">IF(B4439&lt;=0,0,GAMMALN(C4439+$F$2*B4439)-GAMMALN($F$2*B4439)+$F$2*B4439*LN($F$2*B4439)+C4439*LN(D4439)-($F$2*B4439+C4439)*LN($F$2*B4439+D4439))</f>
        <v>0.64587206771564</v>
      </c>
      <c r="F4439" s="33"/>
      <c r="G4439" s="34"/>
    </row>
    <row r="4440" customFormat="false" ht="14.4" hidden="false" customHeight="false" outlineLevel="0" collapsed="false">
      <c r="A4440" s="28" t="n">
        <v>4433</v>
      </c>
      <c r="B4440" s="30" t="n">
        <v>1.46</v>
      </c>
      <c r="C4440" s="30" t="n">
        <v>0</v>
      </c>
      <c r="D4440" s="31" t="n">
        <f aca="false">$D$2*B4440^$E$2</f>
        <v>2.30188174948188</v>
      </c>
      <c r="E4440" s="32" t="n">
        <f aca="false">IF(B4440&lt;=0,0,GAMMALN(C4440+$F$2*B4440)-GAMMALN($F$2*B4440)+$F$2*B4440*LN($F$2*B4440)+C4440*LN(D4440)-($F$2*B4440+C4440)*LN($F$2*B4440+D4440))</f>
        <v>-1.06841126765977</v>
      </c>
      <c r="F4440" s="33"/>
      <c r="G4440" s="34"/>
    </row>
    <row r="4441" customFormat="false" ht="14.4" hidden="false" customHeight="false" outlineLevel="0" collapsed="false">
      <c r="A4441" s="28" t="n">
        <v>4434</v>
      </c>
      <c r="B4441" s="30" t="n">
        <v>2.33</v>
      </c>
      <c r="C4441" s="30" t="n">
        <v>3</v>
      </c>
      <c r="D4441" s="31" t="n">
        <f aca="false">$D$2*B4441^$E$2</f>
        <v>3.45860714562728</v>
      </c>
      <c r="E4441" s="32" t="n">
        <f aca="false">IF(B4441&lt;=0,0,GAMMALN(C4441+$F$2*B4441)-GAMMALN($F$2*B4441)+$F$2*B4441*LN($F$2*B4441)+C4441*LN(D4441)-($F$2*B4441+C4441)*LN($F$2*B4441+D4441))</f>
        <v>-0.375092617806482</v>
      </c>
      <c r="F4441" s="33"/>
      <c r="G4441" s="34"/>
    </row>
    <row r="4442" customFormat="false" ht="14.4" hidden="false" customHeight="false" outlineLevel="0" collapsed="false">
      <c r="A4442" s="28" t="n">
        <v>4435</v>
      </c>
      <c r="B4442" s="30" t="n">
        <v>2.27</v>
      </c>
      <c r="C4442" s="30" t="n">
        <v>2</v>
      </c>
      <c r="D4442" s="31" t="n">
        <f aca="false">$D$2*B4442^$E$2</f>
        <v>3.38090218588465</v>
      </c>
      <c r="E4442" s="32" t="n">
        <f aca="false">IF(B4442&lt;=0,0,GAMMALN(C4442+$F$2*B4442)-GAMMALN($F$2*B4442)+$F$2*B4442*LN($F$2*B4442)+C4442*LN(D4442)-($F$2*B4442+C4442)*LN($F$2*B4442+D4442))</f>
        <v>-1.24308251436936</v>
      </c>
      <c r="F4442" s="33"/>
      <c r="G4442" s="34"/>
    </row>
    <row r="4443" customFormat="false" ht="14.4" hidden="false" customHeight="false" outlineLevel="0" collapsed="false">
      <c r="A4443" s="28" t="n">
        <v>4436</v>
      </c>
      <c r="B4443" s="30" t="n">
        <v>0.53</v>
      </c>
      <c r="C4443" s="30" t="n">
        <v>1</v>
      </c>
      <c r="D4443" s="31" t="n">
        <f aca="false">$D$2*B4443^$E$2</f>
        <v>0.952292613925912</v>
      </c>
      <c r="E4443" s="32" t="n">
        <f aca="false">IF(B4443&lt;=0,0,GAMMALN(C4443+$F$2*B4443)-GAMMALN($F$2*B4443)+$F$2*B4443*LN($F$2*B4443)+C4443*LN(D4443)-($F$2*B4443+C4443)*LN($F$2*B4443+D4443))</f>
        <v>-1.94310467648986</v>
      </c>
      <c r="F4443" s="33"/>
      <c r="G4443" s="34"/>
    </row>
    <row r="4444" customFormat="false" ht="14.4" hidden="false" customHeight="false" outlineLevel="0" collapsed="false">
      <c r="A4444" s="28" t="n">
        <v>4437</v>
      </c>
      <c r="B4444" s="30" t="n">
        <v>0.85</v>
      </c>
      <c r="C4444" s="30" t="n">
        <v>0</v>
      </c>
      <c r="D4444" s="31" t="n">
        <f aca="false">$D$2*B4444^$E$2</f>
        <v>1.43698620744703</v>
      </c>
      <c r="E4444" s="32" t="n">
        <f aca="false">IF(B4444&lt;=0,0,GAMMALN(C4444+$F$2*B4444)-GAMMALN($F$2*B4444)+$F$2*B4444*LN($F$2*B4444)+C4444*LN(D4444)-($F$2*B4444+C4444)*LN($F$2*B4444+D4444))</f>
        <v>-0.645771895668398</v>
      </c>
      <c r="F4444" s="33"/>
      <c r="G4444" s="34"/>
    </row>
    <row r="4445" customFormat="false" ht="14.4" hidden="false" customHeight="false" outlineLevel="0" collapsed="false">
      <c r="A4445" s="28" t="n">
        <v>4438</v>
      </c>
      <c r="B4445" s="30" t="n">
        <v>4.75</v>
      </c>
      <c r="C4445" s="30" t="n">
        <v>4</v>
      </c>
      <c r="D4445" s="31" t="n">
        <f aca="false">$D$2*B4445^$E$2</f>
        <v>6.43188475848652</v>
      </c>
      <c r="E4445" s="32" t="n">
        <f aca="false">IF(B4445&lt;=0,0,GAMMALN(C4445+$F$2*B4445)-GAMMALN($F$2*B4445)+$F$2*B4445*LN($F$2*B4445)+C4445*LN(D4445)-($F$2*B4445+C4445)*LN($F$2*B4445+D4445))</f>
        <v>0.882906743968619</v>
      </c>
      <c r="F4445" s="33"/>
      <c r="G4445" s="34"/>
    </row>
    <row r="4446" customFormat="false" ht="14.4" hidden="false" customHeight="false" outlineLevel="0" collapsed="false">
      <c r="A4446" s="28" t="n">
        <v>4439</v>
      </c>
      <c r="B4446" s="30" t="n">
        <v>0.04</v>
      </c>
      <c r="C4446" s="30" t="n">
        <v>0</v>
      </c>
      <c r="D4446" s="31" t="n">
        <f aca="false">$D$2*B4446^$E$2</f>
        <v>0.100301230708167</v>
      </c>
      <c r="E4446" s="32" t="n">
        <f aca="false">IF(B4446&lt;=0,0,GAMMALN(C4446+$F$2*B4446)-GAMMALN($F$2*B4446)+$F$2*B4446*LN($F$2*B4446)+C4446*LN(D4446)-($F$2*B4446+C4446)*LN($F$2*B4446+D4446))</f>
        <v>-0.0370371996178081</v>
      </c>
      <c r="F4446" s="33"/>
      <c r="G4446" s="34"/>
    </row>
    <row r="4447" customFormat="false" ht="14.4" hidden="false" customHeight="false" outlineLevel="0" collapsed="false">
      <c r="A4447" s="28" t="n">
        <v>4440</v>
      </c>
      <c r="B4447" s="30" t="n">
        <v>3.07</v>
      </c>
      <c r="C4447" s="30" t="n">
        <v>5</v>
      </c>
      <c r="D4447" s="31" t="n">
        <f aca="false">$D$2*B4447^$E$2</f>
        <v>4.39777756889278</v>
      </c>
      <c r="E4447" s="32" t="n">
        <f aca="false">IF(B4447&lt;=0,0,GAMMALN(C4447+$F$2*B4447)-GAMMALN($F$2*B4447)+$F$2*B4447*LN($F$2*B4447)+C4447*LN(D4447)-($F$2*B4447+C4447)*LN($F$2*B4447+D4447))</f>
        <v>2.29711910533023</v>
      </c>
      <c r="F4447" s="33"/>
      <c r="G4447" s="34"/>
    </row>
    <row r="4448" customFormat="false" ht="14.4" hidden="false" customHeight="false" outlineLevel="0" collapsed="false">
      <c r="A4448" s="28" t="n">
        <v>4441</v>
      </c>
      <c r="B4448" s="30" t="n">
        <v>1.69</v>
      </c>
      <c r="C4448" s="30" t="n">
        <v>2</v>
      </c>
      <c r="D4448" s="31" t="n">
        <f aca="false">$D$2*B4448^$E$2</f>
        <v>2.61469954660481</v>
      </c>
      <c r="E4448" s="32" t="n">
        <f aca="false">IF(B4448&lt;=0,0,GAMMALN(C4448+$F$2*B4448)-GAMMALN($F$2*B4448)+$F$2*B4448*LN($F$2*B4448)+C4448*LN(D4448)-($F$2*B4448+C4448)*LN($F$2*B4448+D4448))</f>
        <v>-1.28264997531222</v>
      </c>
      <c r="F4448" s="33"/>
      <c r="G4448" s="34"/>
    </row>
    <row r="4449" customFormat="false" ht="14.4" hidden="false" customHeight="false" outlineLevel="0" collapsed="false">
      <c r="A4449" s="28" t="n">
        <v>4442</v>
      </c>
      <c r="B4449" s="30" t="n">
        <v>0.89</v>
      </c>
      <c r="C4449" s="30" t="n">
        <v>0</v>
      </c>
      <c r="D4449" s="31" t="n">
        <f aca="false">$D$2*B4449^$E$2</f>
        <v>1.49571091357194</v>
      </c>
      <c r="E4449" s="32" t="n">
        <f aca="false">IF(B4449&lt;=0,0,GAMMALN(C4449+$F$2*B4449)-GAMMALN($F$2*B4449)+$F$2*B4449*LN($F$2*B4449)+C4449*LN(D4449)-($F$2*B4449+C4449)*LN($F$2*B4449+D4449))</f>
        <v>-0.674030612962333</v>
      </c>
      <c r="F4449" s="33"/>
      <c r="G4449" s="34"/>
    </row>
    <row r="4450" customFormat="false" ht="14.4" hidden="false" customHeight="false" outlineLevel="0" collapsed="false">
      <c r="A4450" s="28" t="n">
        <v>4443</v>
      </c>
      <c r="B4450" s="30" t="n">
        <v>0.51</v>
      </c>
      <c r="C4450" s="30" t="n">
        <v>2</v>
      </c>
      <c r="D4450" s="31" t="n">
        <f aca="false">$D$2*B4450^$E$2</f>
        <v>0.920914999440921</v>
      </c>
      <c r="E4450" s="32" t="n">
        <f aca="false">IF(B4450&lt;=0,0,GAMMALN(C4450+$F$2*B4450)-GAMMALN($F$2*B4450)+$F$2*B4450*LN($F$2*B4450)+C4450*LN(D4450)-($F$2*B4450+C4450)*LN($F$2*B4450+D4450))</f>
        <v>-1.98391411290248</v>
      </c>
      <c r="F4450" s="33"/>
      <c r="G4450" s="34"/>
    </row>
    <row r="4451" customFormat="false" ht="14.4" hidden="false" customHeight="false" outlineLevel="0" collapsed="false">
      <c r="A4451" s="28" t="n">
        <v>4444</v>
      </c>
      <c r="B4451" s="30" t="n">
        <v>0.49</v>
      </c>
      <c r="C4451" s="30" t="n">
        <v>0</v>
      </c>
      <c r="D4451" s="31" t="n">
        <f aca="false">$D$2*B4451^$E$2</f>
        <v>0.889378220972885</v>
      </c>
      <c r="E4451" s="32" t="n">
        <f aca="false">IF(B4451&lt;=0,0,GAMMALN(C4451+$F$2*B4451)-GAMMALN($F$2*B4451)+$F$2*B4451*LN($F$2*B4451)+C4451*LN(D4451)-($F$2*B4451+C4451)*LN($F$2*B4451+D4451))</f>
        <v>-0.386447047333324</v>
      </c>
      <c r="F4451" s="33"/>
      <c r="G4451" s="34"/>
    </row>
    <row r="4452" customFormat="false" ht="14.4" hidden="false" customHeight="false" outlineLevel="0" collapsed="false">
      <c r="A4452" s="28" t="n">
        <v>4445</v>
      </c>
      <c r="B4452" s="30" t="n">
        <v>0.56</v>
      </c>
      <c r="C4452" s="30" t="n">
        <v>3</v>
      </c>
      <c r="D4452" s="31" t="n">
        <f aca="false">$D$2*B4452^$E$2</f>
        <v>0.999075262884286</v>
      </c>
      <c r="E4452" s="32" t="n">
        <f aca="false">IF(B4452&lt;=0,0,GAMMALN(C4452+$F$2*B4452)-GAMMALN($F$2*B4452)+$F$2*B4452*LN($F$2*B4452)+C4452*LN(D4452)-($F$2*B4452+C4452)*LN($F$2*B4452+D4452))</f>
        <v>-1.34050368247069</v>
      </c>
      <c r="F4452" s="33"/>
      <c r="G4452" s="34"/>
    </row>
    <row r="4453" customFormat="false" ht="14.4" hidden="false" customHeight="false" outlineLevel="0" collapsed="false">
      <c r="A4453" s="28" t="n">
        <v>4446</v>
      </c>
      <c r="B4453" s="30" t="n">
        <v>0.41</v>
      </c>
      <c r="C4453" s="30" t="n">
        <v>1</v>
      </c>
      <c r="D4453" s="31" t="n">
        <f aca="false">$D$2*B4453^$E$2</f>
        <v>0.761481697686381</v>
      </c>
      <c r="E4453" s="32" t="n">
        <f aca="false">IF(B4453&lt;=0,0,GAMMALN(C4453+$F$2*B4453)-GAMMALN($F$2*B4453)+$F$2*B4453*LN($F$2*B4453)+C4453*LN(D4453)-($F$2*B4453+C4453)*LN($F$2*B4453+D4453))</f>
        <v>-2.10381136136352</v>
      </c>
      <c r="F4453" s="33"/>
      <c r="G4453" s="34"/>
    </row>
    <row r="4454" customFormat="false" ht="14.4" hidden="false" customHeight="false" outlineLevel="0" collapsed="false">
      <c r="A4454" s="28" t="n">
        <v>4447</v>
      </c>
      <c r="B4454" s="30" t="n">
        <v>1.21</v>
      </c>
      <c r="C4454" s="30" t="n">
        <v>4</v>
      </c>
      <c r="D4454" s="31" t="n">
        <f aca="false">$D$2*B4454^$E$2</f>
        <v>1.95450462828334</v>
      </c>
      <c r="E4454" s="32" t="n">
        <f aca="false">IF(B4454&lt;=0,0,GAMMALN(C4454+$F$2*B4454)-GAMMALN($F$2*B4454)+$F$2*B4454*LN($F$2*B4454)+C4454*LN(D4454)-($F$2*B4454+C4454)*LN($F$2*B4454+D4454))</f>
        <v>0.283660564982122</v>
      </c>
      <c r="F4454" s="33"/>
      <c r="G4454" s="34"/>
    </row>
    <row r="4455" customFormat="false" ht="14.4" hidden="false" customHeight="false" outlineLevel="0" collapsed="false">
      <c r="A4455" s="28" t="n">
        <v>4448</v>
      </c>
      <c r="B4455" s="30" t="n">
        <v>0.33</v>
      </c>
      <c r="C4455" s="30" t="n">
        <v>1</v>
      </c>
      <c r="D4455" s="31" t="n">
        <f aca="false">$D$2*B4455^$E$2</f>
        <v>0.63030272603403</v>
      </c>
      <c r="E4455" s="32" t="n">
        <f aca="false">IF(B4455&lt;=0,0,GAMMALN(C4455+$F$2*B4455)-GAMMALN($F$2*B4455)+$F$2*B4455*LN($F$2*B4455)+C4455*LN(D4455)-($F$2*B4455+C4455)*LN($F$2*B4455+D4455))</f>
        <v>-2.25469599997125</v>
      </c>
      <c r="F4455" s="33"/>
      <c r="G4455" s="34"/>
    </row>
    <row r="4456" customFormat="false" ht="14.4" hidden="false" customHeight="false" outlineLevel="0" collapsed="false">
      <c r="A4456" s="28" t="n">
        <v>4449</v>
      </c>
      <c r="B4456" s="30" t="n">
        <v>3.55</v>
      </c>
      <c r="C4456" s="30" t="n">
        <v>9</v>
      </c>
      <c r="D4456" s="31" t="n">
        <f aca="false">$D$2*B4456^$E$2</f>
        <v>4.99097534294479</v>
      </c>
      <c r="E4456" s="32" t="n">
        <f aca="false">IF(B4456&lt;=0,0,GAMMALN(C4456+$F$2*B4456)-GAMMALN($F$2*B4456)+$F$2*B4456*LN($F$2*B4456)+C4456*LN(D4456)-($F$2*B4456+C4456)*LN($F$2*B4456+D4456))</f>
        <v>9.55568955941042</v>
      </c>
      <c r="F4456" s="33"/>
      <c r="G4456" s="34"/>
    </row>
    <row r="4457" customFormat="false" ht="14.4" hidden="false" customHeight="false" outlineLevel="0" collapsed="false">
      <c r="A4457" s="28" t="n">
        <v>4450</v>
      </c>
      <c r="B4457" s="30" t="n">
        <v>0.7</v>
      </c>
      <c r="C4457" s="30" t="n">
        <v>0</v>
      </c>
      <c r="D4457" s="31" t="n">
        <f aca="false">$D$2*B4457^$E$2</f>
        <v>1.21341133341596</v>
      </c>
      <c r="E4457" s="32" t="n">
        <f aca="false">IF(B4457&lt;=0,0,GAMMALN(C4457+$F$2*B4457)-GAMMALN($F$2*B4457)+$F$2*B4457*LN($F$2*B4457)+C4457*LN(D4457)-($F$2*B4457+C4457)*LN($F$2*B4457+D4457))</f>
        <v>-0.538913365377434</v>
      </c>
      <c r="F4457" s="33"/>
      <c r="G4457" s="34"/>
    </row>
    <row r="4458" customFormat="false" ht="14.4" hidden="false" customHeight="false" outlineLevel="0" collapsed="false">
      <c r="A4458" s="28" t="n">
        <v>4451</v>
      </c>
      <c r="B4458" s="30" t="n">
        <v>1.34</v>
      </c>
      <c r="C4458" s="30" t="n">
        <v>7</v>
      </c>
      <c r="D4458" s="31" t="n">
        <f aca="false">$D$2*B4458^$E$2</f>
        <v>2.13618805762331</v>
      </c>
      <c r="E4458" s="32" t="n">
        <f aca="false">IF(B4458&lt;=0,0,GAMMALN(C4458+$F$2*B4458)-GAMMALN($F$2*B4458)+$F$2*B4458*LN($F$2*B4458)+C4458*LN(D4458)-($F$2*B4458+C4458)*LN($F$2*B4458+D4458))</f>
        <v>4.70304645840287</v>
      </c>
      <c r="F4458" s="33"/>
      <c r="G4458" s="34"/>
    </row>
    <row r="4459" customFormat="false" ht="14.4" hidden="false" customHeight="false" outlineLevel="0" collapsed="false">
      <c r="A4459" s="28" t="n">
        <v>4452</v>
      </c>
      <c r="B4459" s="30" t="n">
        <v>3.36</v>
      </c>
      <c r="C4459" s="30" t="n">
        <v>7</v>
      </c>
      <c r="D4459" s="31" t="n">
        <f aca="false">$D$2*B4459^$E$2</f>
        <v>4.75748840776254</v>
      </c>
      <c r="E4459" s="32" t="n">
        <f aca="false">IF(B4459&lt;=0,0,GAMMALN(C4459+$F$2*B4459)-GAMMALN($F$2*B4459)+$F$2*B4459*LN($F$2*B4459)+C4459*LN(D4459)-($F$2*B4459+C4459)*LN($F$2*B4459+D4459))</f>
        <v>5.67325285489581</v>
      </c>
      <c r="F4459" s="33"/>
      <c r="G4459" s="34"/>
    </row>
    <row r="4460" customFormat="false" ht="14.4" hidden="false" customHeight="false" outlineLevel="0" collapsed="false">
      <c r="A4460" s="28" t="n">
        <v>4453</v>
      </c>
      <c r="B4460" s="30" t="n">
        <v>0.21</v>
      </c>
      <c r="C4460" s="30" t="n">
        <v>1</v>
      </c>
      <c r="D4460" s="31" t="n">
        <f aca="false">$D$2*B4460^$E$2</f>
        <v>0.425181225123525</v>
      </c>
      <c r="E4460" s="32" t="n">
        <f aca="false">IF(B4460&lt;=0,0,GAMMALN(C4460+$F$2*B4460)-GAMMALN($F$2*B4460)+$F$2*B4460*LN($F$2*B4460)+C4460*LN(D4460)-($F$2*B4460+C4460)*LN($F$2*B4460+D4460))</f>
        <v>-2.60224074703308</v>
      </c>
      <c r="F4460" s="33"/>
      <c r="G4460" s="34"/>
    </row>
    <row r="4461" customFormat="false" ht="14.4" hidden="false" customHeight="false" outlineLevel="0" collapsed="false">
      <c r="A4461" s="28" t="n">
        <v>4454</v>
      </c>
      <c r="B4461" s="30" t="n">
        <v>4.66</v>
      </c>
      <c r="C4461" s="30" t="n">
        <v>4</v>
      </c>
      <c r="D4461" s="31" t="n">
        <f aca="false">$D$2*B4461^$E$2</f>
        <v>6.32560616931034</v>
      </c>
      <c r="E4461" s="32" t="n">
        <f aca="false">IF(B4461&lt;=0,0,GAMMALN(C4461+$F$2*B4461)-GAMMALN($F$2*B4461)+$F$2*B4461*LN($F$2*B4461)+C4461*LN(D4461)-($F$2*B4461+C4461)*LN($F$2*B4461+D4461))</f>
        <v>0.889731720610604</v>
      </c>
      <c r="F4461" s="33"/>
      <c r="G4461" s="34"/>
    </row>
    <row r="4462" customFormat="false" ht="14.4" hidden="false" customHeight="false" outlineLevel="0" collapsed="false">
      <c r="A4462" s="28" t="n">
        <v>4455</v>
      </c>
      <c r="B4462" s="30" t="n">
        <v>0.41</v>
      </c>
      <c r="C4462" s="30" t="n">
        <v>0</v>
      </c>
      <c r="D4462" s="31" t="n">
        <f aca="false">$D$2*B4462^$E$2</f>
        <v>0.761481697686381</v>
      </c>
      <c r="E4462" s="32" t="n">
        <f aca="false">IF(B4462&lt;=0,0,GAMMALN(C4462+$F$2*B4462)-GAMMALN($F$2*B4462)+$F$2*B4462*LN($F$2*B4462)+C4462*LN(D4462)-($F$2*B4462+C4462)*LN($F$2*B4462+D4462))</f>
        <v>-0.327234255819089</v>
      </c>
      <c r="F4462" s="33"/>
      <c r="G4462" s="34"/>
    </row>
    <row r="4463" customFormat="false" ht="14.4" hidden="false" customHeight="false" outlineLevel="0" collapsed="false">
      <c r="A4463" s="28" t="n">
        <v>4456</v>
      </c>
      <c r="B4463" s="30" t="n">
        <v>0.48</v>
      </c>
      <c r="C4463" s="30" t="n">
        <v>0</v>
      </c>
      <c r="D4463" s="31" t="n">
        <f aca="false">$D$2*B4463^$E$2</f>
        <v>0.873547871044389</v>
      </c>
      <c r="E4463" s="32" t="n">
        <f aca="false">IF(B4463&lt;=0,0,GAMMALN(C4463+$F$2*B4463)-GAMMALN($F$2*B4463)+$F$2*B4463*LN($F$2*B4463)+C4463*LN(D4463)-($F$2*B4463+C4463)*LN($F$2*B4463+D4463))</f>
        <v>-0.379084712260879</v>
      </c>
      <c r="F4463" s="33"/>
      <c r="G4463" s="34"/>
    </row>
    <row r="4464" customFormat="false" ht="14.4" hidden="false" customHeight="false" outlineLevel="0" collapsed="false">
      <c r="A4464" s="28" t="n">
        <v>4457</v>
      </c>
      <c r="B4464" s="30" t="n">
        <v>1.94</v>
      </c>
      <c r="C4464" s="30" t="n">
        <v>0</v>
      </c>
      <c r="D4464" s="31" t="n">
        <f aca="false">$D$2*B4464^$E$2</f>
        <v>2.94855024435518</v>
      </c>
      <c r="E4464" s="32" t="n">
        <f aca="false">IF(B4464&lt;=0,0,GAMMALN(C4464+$F$2*B4464)-GAMMALN($F$2*B4464)+$F$2*B4464*LN($F$2*B4464)+C4464*LN(D4464)-($F$2*B4464+C4464)*LN($F$2*B4464+D4464))</f>
        <v>-1.39156104264663</v>
      </c>
      <c r="F4464" s="33"/>
      <c r="G4464" s="34"/>
    </row>
    <row r="4465" customFormat="false" ht="14.4" hidden="false" customHeight="false" outlineLevel="0" collapsed="false">
      <c r="A4465" s="28" t="n">
        <v>4458</v>
      </c>
      <c r="B4465" s="30" t="n">
        <v>8.75</v>
      </c>
      <c r="C4465" s="30" t="n">
        <v>9</v>
      </c>
      <c r="D4465" s="31" t="n">
        <f aca="false">$D$2*B4465^$E$2</f>
        <v>10.9504123635646</v>
      </c>
      <c r="E4465" s="32" t="n">
        <f aca="false">IF(B4465&lt;=0,0,GAMMALN(C4465+$F$2*B4465)-GAMMALN($F$2*B4465)+$F$2*B4465*LN($F$2*B4465)+C4465*LN(D4465)-($F$2*B4465+C4465)*LN($F$2*B4465+D4465))</f>
        <v>10.1666505999801</v>
      </c>
      <c r="F4465" s="33"/>
      <c r="G4465" s="34"/>
    </row>
    <row r="4466" customFormat="false" ht="14.4" hidden="false" customHeight="false" outlineLevel="0" collapsed="false">
      <c r="A4466" s="28" t="n">
        <v>4459</v>
      </c>
      <c r="B4466" s="30" t="n">
        <v>0.95</v>
      </c>
      <c r="C4466" s="30" t="n">
        <v>6</v>
      </c>
      <c r="D4466" s="31" t="n">
        <f aca="false">$D$2*B4466^$E$2</f>
        <v>1.58316647077015</v>
      </c>
      <c r="E4466" s="32" t="n">
        <f aca="false">IF(B4466&lt;=0,0,GAMMALN(C4466+$F$2*B4466)-GAMMALN($F$2*B4466)+$F$2*B4466*LN($F$2*B4466)+C4466*LN(D4466)-($F$2*B4466+C4466)*LN($F$2*B4466+D4466))</f>
        <v>2.73074697625631</v>
      </c>
      <c r="F4466" s="33"/>
      <c r="G4466" s="34"/>
    </row>
    <row r="4467" customFormat="false" ht="14.4" hidden="false" customHeight="false" outlineLevel="0" collapsed="false">
      <c r="A4467" s="28" t="n">
        <v>4460</v>
      </c>
      <c r="B4467" s="30" t="n">
        <v>1.1</v>
      </c>
      <c r="C4467" s="30" t="n">
        <v>1</v>
      </c>
      <c r="D4467" s="31" t="n">
        <f aca="false">$D$2*B4467^$E$2</f>
        <v>1.79880113716326</v>
      </c>
      <c r="E4467" s="32" t="n">
        <f aca="false">IF(B4467&lt;=0,0,GAMMALN(C4467+$F$2*B4467)-GAMMALN($F$2*B4467)+$F$2*B4467*LN($F$2*B4467)+C4467*LN(D4467)-($F$2*B4467+C4467)*LN($F$2*B4467+D4467))</f>
        <v>-1.64037964936369</v>
      </c>
      <c r="F4467" s="33"/>
      <c r="G4467" s="34"/>
    </row>
    <row r="4468" customFormat="false" ht="14.4" hidden="false" customHeight="false" outlineLevel="0" collapsed="false">
      <c r="A4468" s="28" t="n">
        <v>4461</v>
      </c>
      <c r="B4468" s="30" t="n">
        <v>1.59</v>
      </c>
      <c r="C4468" s="30" t="n">
        <v>1</v>
      </c>
      <c r="D4468" s="31" t="n">
        <f aca="false">$D$2*B4468^$E$2</f>
        <v>2.47941391226541</v>
      </c>
      <c r="E4468" s="32" t="n">
        <f aca="false">IF(B4468&lt;=0,0,GAMMALN(C4468+$F$2*B4468)-GAMMALN($F$2*B4468)+$F$2*B4468*LN($F$2*B4468)+C4468*LN(D4468)-($F$2*B4468+C4468)*LN($F$2*B4468+D4468))</f>
        <v>-1.61942800241937</v>
      </c>
      <c r="F4468" s="33"/>
      <c r="G4468" s="34"/>
    </row>
    <row r="4469" customFormat="false" ht="14.4" hidden="false" customHeight="false" outlineLevel="0" collapsed="false">
      <c r="A4469" s="28" t="n">
        <v>4462</v>
      </c>
      <c r="B4469" s="30" t="n">
        <v>0.21</v>
      </c>
      <c r="C4469" s="30" t="n">
        <v>2</v>
      </c>
      <c r="D4469" s="31" t="n">
        <f aca="false">$D$2*B4469^$E$2</f>
        <v>0.425181225123525</v>
      </c>
      <c r="E4469" s="32" t="n">
        <f aca="false">IF(B4469&lt;=0,0,GAMMALN(C4469+$F$2*B4469)-GAMMALN($F$2*B4469)+$F$2*B4469*LN($F$2*B4469)+C4469*LN(D4469)-($F$2*B4469+C4469)*LN($F$2*B4469+D4469))</f>
        <v>-2.72935629627021</v>
      </c>
      <c r="F4469" s="33"/>
      <c r="G4469" s="34"/>
    </row>
    <row r="4470" customFormat="false" ht="14.4" hidden="false" customHeight="false" outlineLevel="0" collapsed="false">
      <c r="A4470" s="28" t="n">
        <v>4463</v>
      </c>
      <c r="B4470" s="30" t="n">
        <v>0.54</v>
      </c>
      <c r="C4470" s="30" t="n">
        <v>2</v>
      </c>
      <c r="D4470" s="31" t="n">
        <f aca="false">$D$2*B4470^$E$2</f>
        <v>0.967923870729089</v>
      </c>
      <c r="E4470" s="32" t="n">
        <f aca="false">IF(B4470&lt;=0,0,GAMMALN(C4470+$F$2*B4470)-GAMMALN($F$2*B4470)+$F$2*B4470*LN($F$2*B4470)+C4470*LN(D4470)-($F$2*B4470+C4470)*LN($F$2*B4470+D4470))</f>
        <v>-1.93962852822735</v>
      </c>
      <c r="F4470" s="33"/>
      <c r="G4470" s="34"/>
    </row>
    <row r="4471" customFormat="false" ht="14.4" hidden="false" customHeight="false" outlineLevel="0" collapsed="false">
      <c r="A4471" s="28" t="n">
        <v>4464</v>
      </c>
      <c r="B4471" s="30" t="n">
        <v>0.64</v>
      </c>
      <c r="C4471" s="30" t="n">
        <v>3</v>
      </c>
      <c r="D4471" s="31" t="n">
        <f aca="false">$D$2*B4471^$E$2</f>
        <v>1.12230247758421</v>
      </c>
      <c r="E4471" s="32" t="n">
        <f aca="false">IF(B4471&lt;=0,0,GAMMALN(C4471+$F$2*B4471)-GAMMALN($F$2*B4471)+$F$2*B4471*LN($F$2*B4471)+C4471*LN(D4471)-($F$2*B4471+C4471)*LN($F$2*B4471+D4471))</f>
        <v>-1.22641244424229</v>
      </c>
      <c r="F4471" s="33"/>
      <c r="G4471" s="34"/>
    </row>
    <row r="4472" customFormat="false" ht="14.4" hidden="false" customHeight="false" outlineLevel="0" collapsed="false">
      <c r="A4472" s="28" t="n">
        <v>4465</v>
      </c>
      <c r="B4472" s="30" t="n">
        <v>0.02</v>
      </c>
      <c r="C4472" s="30" t="n">
        <v>0</v>
      </c>
      <c r="D4472" s="31" t="n">
        <f aca="false">$D$2*B4472^$E$2</f>
        <v>0.054840997677903</v>
      </c>
      <c r="E4472" s="32" t="n">
        <f aca="false">IF(B4472&lt;=0,0,GAMMALN(C4472+$F$2*B4472)-GAMMALN($F$2*B4472)+$F$2*B4472*LN($F$2*B4472)+C4472*LN(D4472)-($F$2*B4472+C4472)*LN($F$2*B4472+D4472))</f>
        <v>-0.019307734375459</v>
      </c>
      <c r="F4472" s="33"/>
      <c r="G4472" s="34"/>
    </row>
    <row r="4473" customFormat="false" ht="14.4" hidden="false" customHeight="false" outlineLevel="0" collapsed="false">
      <c r="A4473" s="28" t="n">
        <v>4466</v>
      </c>
      <c r="B4473" s="30" t="n">
        <v>0.1</v>
      </c>
      <c r="C4473" s="30" t="n">
        <v>1</v>
      </c>
      <c r="D4473" s="31" t="n">
        <f aca="false">$D$2*B4473^$E$2</f>
        <v>0.222800939520345</v>
      </c>
      <c r="E4473" s="32" t="n">
        <f aca="false">IF(B4473&lt;=0,0,GAMMALN(C4473+$F$2*B4473)-GAMMALN($F$2*B4473)+$F$2*B4473*LN($F$2*B4473)+C4473*LN(D4473)-($F$2*B4473+C4473)*LN($F$2*B4473+D4473))</f>
        <v>-3.23735762988032</v>
      </c>
      <c r="F4473" s="33"/>
      <c r="G4473" s="34"/>
    </row>
    <row r="4474" customFormat="false" ht="14.4" hidden="false" customHeight="false" outlineLevel="0" collapsed="false">
      <c r="A4474" s="28" t="n">
        <v>4467</v>
      </c>
      <c r="B4474" s="30" t="n">
        <v>2.65</v>
      </c>
      <c r="C4474" s="30" t="n">
        <v>16</v>
      </c>
      <c r="D4474" s="31" t="n">
        <f aca="false">$D$2*B4474^$E$2</f>
        <v>3.86885173619787</v>
      </c>
      <c r="E4474" s="32" t="n">
        <f aca="false">IF(B4474&lt;=0,0,GAMMALN(C4474+$F$2*B4474)-GAMMALN($F$2*B4474)+$F$2*B4474*LN($F$2*B4474)+C4474*LN(D4474)-($F$2*B4474+C4474)*LN($F$2*B4474+D4474))</f>
        <v>25.1159527338158</v>
      </c>
      <c r="F4474" s="33"/>
      <c r="G4474" s="34"/>
    </row>
    <row r="4475" customFormat="false" ht="14.4" hidden="false" customHeight="false" outlineLevel="0" collapsed="false">
      <c r="A4475" s="28" t="n">
        <v>4468</v>
      </c>
      <c r="B4475" s="30" t="n">
        <v>0.03</v>
      </c>
      <c r="C4475" s="30" t="n">
        <v>0</v>
      </c>
      <c r="D4475" s="31" t="n">
        <f aca="false">$D$2*B4475^$E$2</f>
        <v>0.0780697969560327</v>
      </c>
      <c r="E4475" s="32" t="n">
        <f aca="false">IF(B4475&lt;=0,0,GAMMALN(C4475+$F$2*B4475)-GAMMALN($F$2*B4475)+$F$2*B4475*LN($F$2*B4475)+C4475*LN(D4475)-($F$2*B4475+C4475)*LN($F$2*B4475+D4475))</f>
        <v>-0.0282670143563539</v>
      </c>
      <c r="F4475" s="33"/>
      <c r="G4475" s="34"/>
    </row>
    <row r="4476" customFormat="false" ht="14.4" hidden="false" customHeight="false" outlineLevel="0" collapsed="false">
      <c r="A4476" s="28" t="n">
        <v>4469</v>
      </c>
      <c r="B4476" s="30" t="n">
        <v>0.76</v>
      </c>
      <c r="C4476" s="30" t="n">
        <v>7</v>
      </c>
      <c r="D4476" s="31" t="n">
        <f aca="false">$D$2*B4476^$E$2</f>
        <v>1.30351712928337</v>
      </c>
      <c r="E4476" s="32" t="n">
        <f aca="false">IF(B4476&lt;=0,0,GAMMALN(C4476+$F$2*B4476)-GAMMALN($F$2*B4476)+$F$2*B4476*LN($F$2*B4476)+C4476*LN(D4476)-($F$2*B4476+C4476)*LN($F$2*B4476+D4476))</f>
        <v>4.08972934896653</v>
      </c>
      <c r="F4476" s="33"/>
      <c r="G4476" s="34"/>
    </row>
    <row r="4477" customFormat="false" ht="14.4" hidden="false" customHeight="false" outlineLevel="0" collapsed="false">
      <c r="A4477" s="28" t="n">
        <v>4470</v>
      </c>
      <c r="B4477" s="30" t="n">
        <v>0.52</v>
      </c>
      <c r="C4477" s="30" t="n">
        <v>3</v>
      </c>
      <c r="D4477" s="31" t="n">
        <f aca="false">$D$2*B4477^$E$2</f>
        <v>0.93662326620685</v>
      </c>
      <c r="E4477" s="32" t="n">
        <f aca="false">IF(B4477&lt;=0,0,GAMMALN(C4477+$F$2*B4477)-GAMMALN($F$2*B4477)+$F$2*B4477*LN($F$2*B4477)+C4477*LN(D4477)-($F$2*B4477+C4477)*LN($F$2*B4477+D4477))</f>
        <v>-1.40461399272697</v>
      </c>
      <c r="F4477" s="33"/>
      <c r="G4477" s="34"/>
    </row>
    <row r="4478" customFormat="false" ht="14.4" hidden="false" customHeight="false" outlineLevel="0" collapsed="false">
      <c r="A4478" s="28" t="n">
        <v>4471</v>
      </c>
      <c r="B4478" s="30" t="n">
        <v>0.05</v>
      </c>
      <c r="C4478" s="30" t="n">
        <v>0</v>
      </c>
      <c r="D4478" s="31" t="n">
        <f aca="false">$D$2*B4478^$E$2</f>
        <v>0.121819300925836</v>
      </c>
      <c r="E4478" s="32" t="n">
        <f aca="false">IF(B4478&lt;=0,0,GAMMALN(C4478+$F$2*B4478)-GAMMALN($F$2*B4478)+$F$2*B4478*LN($F$2*B4478)+C4478*LN(D4478)-($F$2*B4478+C4478)*LN($F$2*B4478+D4478))</f>
        <v>-0.0456678084411295</v>
      </c>
      <c r="F4478" s="33"/>
      <c r="G4478" s="34"/>
    </row>
    <row r="4479" customFormat="false" ht="14.4" hidden="false" customHeight="false" outlineLevel="0" collapsed="false">
      <c r="A4479" s="28" t="n">
        <v>4472</v>
      </c>
      <c r="B4479" s="30" t="n">
        <v>0.86</v>
      </c>
      <c r="C4479" s="30" t="n">
        <v>2</v>
      </c>
      <c r="D4479" s="31" t="n">
        <f aca="false">$D$2*B4479^$E$2</f>
        <v>1.45170017891616</v>
      </c>
      <c r="E4479" s="32" t="n">
        <f aca="false">IF(B4479&lt;=0,0,GAMMALN(C4479+$F$2*B4479)-GAMMALN($F$2*B4479)+$F$2*B4479*LN($F$2*B4479)+C4479*LN(D4479)-($F$2*B4479+C4479)*LN($F$2*B4479+D4479))</f>
        <v>-1.60809618460704</v>
      </c>
      <c r="F4479" s="33"/>
      <c r="G4479" s="34"/>
    </row>
    <row r="4480" customFormat="false" ht="14.4" hidden="false" customHeight="false" outlineLevel="0" collapsed="false">
      <c r="A4480" s="28" t="n">
        <v>4473</v>
      </c>
      <c r="B4480" s="30" t="n">
        <v>2.77</v>
      </c>
      <c r="C4480" s="30" t="n">
        <v>5</v>
      </c>
      <c r="D4480" s="31" t="n">
        <f aca="false">$D$2*B4480^$E$2</f>
        <v>4.02100905916287</v>
      </c>
      <c r="E4480" s="32" t="n">
        <f aca="false">IF(B4480&lt;=0,0,GAMMALN(C4480+$F$2*B4480)-GAMMALN($F$2*B4480)+$F$2*B4480*LN($F$2*B4480)+C4480*LN(D4480)-($F$2*B4480+C4480)*LN($F$2*B4480+D4480))</f>
        <v>2.23513294481541</v>
      </c>
      <c r="F4480" s="33"/>
      <c r="G4480" s="34"/>
    </row>
    <row r="4481" customFormat="false" ht="14.4" hidden="false" customHeight="false" outlineLevel="0" collapsed="false">
      <c r="A4481" s="28" t="n">
        <v>4474</v>
      </c>
      <c r="B4481" s="30" t="n">
        <v>0.2</v>
      </c>
      <c r="C4481" s="30" t="n">
        <v>0</v>
      </c>
      <c r="D4481" s="31" t="n">
        <f aca="false">$D$2*B4481^$E$2</f>
        <v>0.40749091707044</v>
      </c>
      <c r="E4481" s="32" t="n">
        <f aca="false">IF(B4481&lt;=0,0,GAMMALN(C4481+$F$2*B4481)-GAMMALN($F$2*B4481)+$F$2*B4481*LN($F$2*B4481)+C4481*LN(D4481)-($F$2*B4481+C4481)*LN($F$2*B4481+D4481))</f>
        <v>-0.167346738442914</v>
      </c>
      <c r="F4481" s="33"/>
      <c r="G4481" s="34"/>
    </row>
    <row r="4482" customFormat="false" ht="14.4" hidden="false" customHeight="false" outlineLevel="0" collapsed="false">
      <c r="A4482" s="28" t="n">
        <v>4475</v>
      </c>
      <c r="B4482" s="30" t="n">
        <v>0.01</v>
      </c>
      <c r="C4482" s="30" t="n">
        <v>0</v>
      </c>
      <c r="D4482" s="31" t="n">
        <f aca="false">$D$2*B4482^$E$2</f>
        <v>0.0299850261564425</v>
      </c>
      <c r="E4482" s="32" t="n">
        <f aca="false">IF(B4482&lt;=0,0,GAMMALN(C4482+$F$2*B4482)-GAMMALN($F$2*B4482)+$F$2*B4482*LN($F$2*B4482)+C4482*LN(D4482)-($F$2*B4482+C4482)*LN($F$2*B4482+D4482))</f>
        <v>-0.0100541977208354</v>
      </c>
      <c r="F4482" s="33"/>
      <c r="G4482" s="34"/>
    </row>
    <row r="4483" customFormat="false" ht="14.4" hidden="false" customHeight="false" outlineLevel="0" collapsed="false">
      <c r="A4483" s="28" t="n">
        <v>4476</v>
      </c>
      <c r="B4483" s="30" t="n">
        <v>1.52</v>
      </c>
      <c r="C4483" s="30" t="n">
        <v>4</v>
      </c>
      <c r="D4483" s="31" t="n">
        <f aca="false">$D$2*B4483^$E$2</f>
        <v>2.38406261469199</v>
      </c>
      <c r="E4483" s="32" t="n">
        <f aca="false">IF(B4483&lt;=0,0,GAMMALN(C4483+$F$2*B4483)-GAMMALN($F$2*B4483)+$F$2*B4483*LN($F$2*B4483)+C4483*LN(D4483)-($F$2*B4483+C4483)*LN($F$2*B4483+D4483))</f>
        <v>0.470325414016675</v>
      </c>
      <c r="F4483" s="33"/>
      <c r="G4483" s="34"/>
    </row>
    <row r="4484" customFormat="false" ht="14.4" hidden="false" customHeight="false" outlineLevel="0" collapsed="false">
      <c r="A4484" s="28" t="n">
        <v>4477</v>
      </c>
      <c r="B4484" s="30" t="n">
        <v>0.08</v>
      </c>
      <c r="C4484" s="30" t="n">
        <v>2</v>
      </c>
      <c r="D4484" s="31" t="n">
        <f aca="false">$D$2*B4484^$E$2</f>
        <v>0.183445548176571</v>
      </c>
      <c r="E4484" s="32" t="n">
        <f aca="false">IF(B4484&lt;=0,0,GAMMALN(C4484+$F$2*B4484)-GAMMALN($F$2*B4484)+$F$2*B4484*LN($F$2*B4484)+C4484*LN(D4484)-($F$2*B4484+C4484)*LN($F$2*B4484+D4484))</f>
        <v>-3.60510973024473</v>
      </c>
      <c r="F4484" s="33"/>
      <c r="G4484" s="34"/>
    </row>
    <row r="4485" customFormat="false" ht="14.4" hidden="false" customHeight="false" outlineLevel="0" collapsed="false">
      <c r="A4485" s="28" t="n">
        <v>4478</v>
      </c>
      <c r="B4485" s="30" t="n">
        <v>0.04</v>
      </c>
      <c r="C4485" s="30" t="n">
        <v>0</v>
      </c>
      <c r="D4485" s="31" t="n">
        <f aca="false">$D$2*B4485^$E$2</f>
        <v>0.100301230708167</v>
      </c>
      <c r="E4485" s="32" t="n">
        <f aca="false">IF(B4485&lt;=0,0,GAMMALN(C4485+$F$2*B4485)-GAMMALN($F$2*B4485)+$F$2*B4485*LN($F$2*B4485)+C4485*LN(D4485)-($F$2*B4485+C4485)*LN($F$2*B4485+D4485))</f>
        <v>-0.0370371996178081</v>
      </c>
      <c r="F4485" s="33"/>
      <c r="G4485" s="34"/>
    </row>
    <row r="4486" customFormat="false" ht="14.4" hidden="false" customHeight="false" outlineLevel="0" collapsed="false">
      <c r="A4486" s="28" t="n">
        <v>4479</v>
      </c>
      <c r="B4486" s="30" t="n">
        <v>0.21</v>
      </c>
      <c r="C4486" s="30" t="n">
        <v>2</v>
      </c>
      <c r="D4486" s="31" t="n">
        <f aca="false">$D$2*B4486^$E$2</f>
        <v>0.425181225123525</v>
      </c>
      <c r="E4486" s="32" t="n">
        <f aca="false">IF(B4486&lt;=0,0,GAMMALN(C4486+$F$2*B4486)-GAMMALN($F$2*B4486)+$F$2*B4486*LN($F$2*B4486)+C4486*LN(D4486)-($F$2*B4486+C4486)*LN($F$2*B4486+D4486))</f>
        <v>-2.72935629627021</v>
      </c>
      <c r="F4486" s="33"/>
      <c r="G4486" s="34"/>
    </row>
    <row r="4487" customFormat="false" ht="14.4" hidden="false" customHeight="false" outlineLevel="0" collapsed="false">
      <c r="A4487" s="28" t="n">
        <v>4480</v>
      </c>
      <c r="B4487" s="30" t="n">
        <v>0.48</v>
      </c>
      <c r="C4487" s="30" t="n">
        <v>3</v>
      </c>
      <c r="D4487" s="31" t="n">
        <f aca="false">$D$2*B4487^$E$2</f>
        <v>0.873547871044389</v>
      </c>
      <c r="E4487" s="32" t="n">
        <f aca="false">IF(B4487&lt;=0,0,GAMMALN(C4487+$F$2*B4487)-GAMMALN($F$2*B4487)+$F$2*B4487*LN($F$2*B4487)+C4487*LN(D4487)-($F$2*B4487+C4487)*LN($F$2*B4487+D4487))</f>
        <v>-1.4743943113383</v>
      </c>
      <c r="F4487" s="33"/>
      <c r="G4487" s="34"/>
    </row>
    <row r="4488" customFormat="false" ht="14.4" hidden="false" customHeight="false" outlineLevel="0" collapsed="false">
      <c r="A4488" s="28" t="n">
        <v>4481</v>
      </c>
      <c r="B4488" s="30" t="n">
        <v>0.1</v>
      </c>
      <c r="C4488" s="30" t="n">
        <v>0</v>
      </c>
      <c r="D4488" s="31" t="n">
        <f aca="false">$D$2*B4488^$E$2</f>
        <v>0.222800939520345</v>
      </c>
      <c r="E4488" s="32" t="n">
        <f aca="false">IF(B4488&lt;=0,0,GAMMALN(C4488+$F$2*B4488)-GAMMALN($F$2*B4488)+$F$2*B4488*LN($F$2*B4488)+C4488*LN(D4488)-($F$2*B4488+C4488)*LN($F$2*B4488+D4488))</f>
        <v>-0.0874715425628429</v>
      </c>
      <c r="F4488" s="33"/>
      <c r="G4488" s="34"/>
    </row>
    <row r="4489" customFormat="false" ht="14.4" hidden="false" customHeight="false" outlineLevel="0" collapsed="false">
      <c r="A4489" s="28" t="n">
        <v>4482</v>
      </c>
      <c r="B4489" s="30" t="n">
        <v>1.06</v>
      </c>
      <c r="C4489" s="30" t="n">
        <v>3</v>
      </c>
      <c r="D4489" s="31" t="n">
        <f aca="false">$D$2*B4489^$E$2</f>
        <v>1.74169189503189</v>
      </c>
      <c r="E4489" s="32" t="n">
        <f aca="false">IF(B4489&lt;=0,0,GAMMALN(C4489+$F$2*B4489)-GAMMALN($F$2*B4489)+$F$2*B4489*LN($F$2*B4489)+C4489*LN(D4489)-($F$2*B4489+C4489)*LN($F$2*B4489+D4489))</f>
        <v>-0.820907310775729</v>
      </c>
      <c r="F4489" s="33"/>
      <c r="G4489" s="34"/>
    </row>
    <row r="4490" customFormat="false" ht="14.4" hidden="false" customHeight="false" outlineLevel="0" collapsed="false">
      <c r="A4490" s="28" t="n">
        <v>4483</v>
      </c>
      <c r="B4490" s="30" t="n">
        <v>2.31</v>
      </c>
      <c r="C4490" s="30" t="n">
        <v>12</v>
      </c>
      <c r="D4490" s="31" t="n">
        <f aca="false">$D$2*B4490^$E$2</f>
        <v>3.43273449788495</v>
      </c>
      <c r="E4490" s="32" t="n">
        <f aca="false">IF(B4490&lt;=0,0,GAMMALN(C4490+$F$2*B4490)-GAMMALN($F$2*B4490)+$F$2*B4490*LN($F$2*B4490)+C4490*LN(D4490)-($F$2*B4490+C4490)*LN($F$2*B4490+D4490))</f>
        <v>15.3513310215992</v>
      </c>
      <c r="F4490" s="33"/>
      <c r="G4490" s="34"/>
    </row>
    <row r="4491" customFormat="false" ht="14.4" hidden="false" customHeight="false" outlineLevel="0" collapsed="false">
      <c r="A4491" s="28" t="n">
        <v>4484</v>
      </c>
      <c r="B4491" s="30" t="n">
        <v>3.09</v>
      </c>
      <c r="C4491" s="30" t="n">
        <v>21</v>
      </c>
      <c r="D4491" s="31" t="n">
        <f aca="false">$D$2*B4491^$E$2</f>
        <v>4.42272163491573</v>
      </c>
      <c r="E4491" s="32" t="n">
        <f aca="false">IF(B4491&lt;=0,0,GAMMALN(C4491+$F$2*B4491)-GAMMALN($F$2*B4491)+$F$2*B4491*LN($F$2*B4491)+C4491*LN(D4491)-($F$2*B4491+C4491)*LN($F$2*B4491+D4491))</f>
        <v>38.6926874625529</v>
      </c>
      <c r="F4491" s="33"/>
      <c r="G4491" s="34"/>
    </row>
    <row r="4492" customFormat="false" ht="14.4" hidden="false" customHeight="false" outlineLevel="0" collapsed="false">
      <c r="A4492" s="28" t="n">
        <v>4485</v>
      </c>
      <c r="B4492" s="30" t="n">
        <v>2.85</v>
      </c>
      <c r="C4492" s="30" t="n">
        <v>14</v>
      </c>
      <c r="D4492" s="31" t="n">
        <f aca="false">$D$2*B4492^$E$2</f>
        <v>4.12197355692714</v>
      </c>
      <c r="E4492" s="32" t="n">
        <f aca="false">IF(B4492&lt;=0,0,GAMMALN(C4492+$F$2*B4492)-GAMMALN($F$2*B4492)+$F$2*B4492*LN($F$2*B4492)+C4492*LN(D4492)-($F$2*B4492+C4492)*LN($F$2*B4492+D4492))</f>
        <v>20.325943198405</v>
      </c>
      <c r="F4492" s="33"/>
      <c r="G4492" s="34"/>
    </row>
    <row r="4493" customFormat="false" ht="14.4" hidden="false" customHeight="false" outlineLevel="0" collapsed="false">
      <c r="A4493" s="28" t="n">
        <v>4486</v>
      </c>
      <c r="B4493" s="30" t="n">
        <v>0.8</v>
      </c>
      <c r="C4493" s="30" t="n">
        <v>2</v>
      </c>
      <c r="D4493" s="31" t="n">
        <f aca="false">$D$2*B4493^$E$2</f>
        <v>1.36307503189499</v>
      </c>
      <c r="E4493" s="32" t="n">
        <f aca="false">IF(B4493&lt;=0,0,GAMMALN(C4493+$F$2*B4493)-GAMMALN($F$2*B4493)+$F$2*B4493*LN($F$2*B4493)+C4493*LN(D4493)-($F$2*B4493+C4493)*LN($F$2*B4493+D4493))</f>
        <v>-1.65554372221189</v>
      </c>
      <c r="F4493" s="33"/>
      <c r="G4493" s="34"/>
    </row>
    <row r="4494" customFormat="false" ht="14.4" hidden="false" customHeight="false" outlineLevel="0" collapsed="false">
      <c r="A4494" s="28" t="n">
        <v>4487</v>
      </c>
      <c r="B4494" s="30" t="n">
        <v>0.44</v>
      </c>
      <c r="C4494" s="30" t="n">
        <v>1</v>
      </c>
      <c r="D4494" s="31" t="n">
        <f aca="false">$D$2*B4494^$E$2</f>
        <v>0.809789977749401</v>
      </c>
      <c r="E4494" s="32" t="n">
        <f aca="false">IF(B4494&lt;=0,0,GAMMALN(C4494+$F$2*B4494)-GAMMALN($F$2*B4494)+$F$2*B4494*LN($F$2*B4494)+C4494*LN(D4494)-($F$2*B4494+C4494)*LN($F$2*B4494+D4494))</f>
        <v>-2.05751663842368</v>
      </c>
      <c r="F4494" s="33"/>
      <c r="G4494" s="34"/>
    </row>
    <row r="4495" customFormat="false" ht="14.4" hidden="false" customHeight="false" outlineLevel="0" collapsed="false">
      <c r="A4495" s="28" t="n">
        <v>4488</v>
      </c>
      <c r="B4495" s="30" t="n">
        <v>0.29</v>
      </c>
      <c r="C4495" s="30" t="n">
        <v>0</v>
      </c>
      <c r="D4495" s="31" t="n">
        <f aca="false">$D$2*B4495^$E$2</f>
        <v>0.563211473788453</v>
      </c>
      <c r="E4495" s="32" t="n">
        <f aca="false">IF(B4495&lt;=0,0,GAMMALN(C4495+$F$2*B4495)-GAMMALN($F$2*B4495)+$F$2*B4495*LN($F$2*B4495)+C4495*LN(D4495)-($F$2*B4495+C4495)*LN($F$2*B4495+D4495))</f>
        <v>-0.236830657419474</v>
      </c>
      <c r="F4495" s="33"/>
      <c r="G4495" s="34"/>
    </row>
    <row r="4496" customFormat="false" ht="14.4" hidden="false" customHeight="false" outlineLevel="0" collapsed="false">
      <c r="A4496" s="28" t="n">
        <v>4489</v>
      </c>
      <c r="B4496" s="30" t="n">
        <v>0.3</v>
      </c>
      <c r="C4496" s="30" t="n">
        <v>0</v>
      </c>
      <c r="D4496" s="31" t="n">
        <f aca="false">$D$2*B4496^$E$2</f>
        <v>0.5800903430671</v>
      </c>
      <c r="E4496" s="32" t="n">
        <f aca="false">IF(B4496&lt;=0,0,GAMMALN(C4496+$F$2*B4496)-GAMMALN($F$2*B4496)+$F$2*B4496*LN($F$2*B4496)+C4496*LN(D4496)-($F$2*B4496+C4496)*LN($F$2*B4496+D4496))</f>
        <v>-0.244450745827921</v>
      </c>
      <c r="F4496" s="33"/>
      <c r="G4496" s="34"/>
    </row>
    <row r="4497" customFormat="false" ht="14.4" hidden="false" customHeight="false" outlineLevel="0" collapsed="false">
      <c r="A4497" s="28" t="n">
        <v>4490</v>
      </c>
      <c r="B4497" s="30" t="n">
        <v>1.33</v>
      </c>
      <c r="C4497" s="30" t="n">
        <v>5</v>
      </c>
      <c r="D4497" s="31" t="n">
        <f aca="false">$D$2*B4497^$E$2</f>
        <v>2.12229593276228</v>
      </c>
      <c r="E4497" s="32" t="n">
        <f aca="false">IF(B4497&lt;=0,0,GAMMALN(C4497+$F$2*B4497)-GAMMALN($F$2*B4497)+$F$2*B4497*LN($F$2*B4497)+C4497*LN(D4497)-($F$2*B4497+C4497)*LN($F$2*B4497+D4497))</f>
        <v>1.62448732128166</v>
      </c>
      <c r="F4497" s="33"/>
      <c r="G4497" s="34"/>
    </row>
    <row r="4498" customFormat="false" ht="14.4" hidden="false" customHeight="false" outlineLevel="0" collapsed="false">
      <c r="A4498" s="28" t="n">
        <v>4491</v>
      </c>
      <c r="B4498" s="30" t="n">
        <v>1.82</v>
      </c>
      <c r="C4498" s="30" t="n">
        <v>4</v>
      </c>
      <c r="D4498" s="31" t="n">
        <f aca="false">$D$2*B4498^$E$2</f>
        <v>2.78904200988609</v>
      </c>
      <c r="E4498" s="32" t="n">
        <f aca="false">IF(B4498&lt;=0,0,GAMMALN(C4498+$F$2*B4498)-GAMMALN($F$2*B4498)+$F$2*B4498*LN($F$2*B4498)+C4498*LN(D4498)-($F$2*B4498+C4498)*LN($F$2*B4498+D4498))</f>
        <v>0.60514235949597</v>
      </c>
      <c r="F4498" s="33"/>
      <c r="G4498" s="34"/>
    </row>
    <row r="4499" customFormat="false" ht="14.4" hidden="false" customHeight="false" outlineLevel="0" collapsed="false">
      <c r="A4499" s="28" t="n">
        <v>4492</v>
      </c>
      <c r="B4499" s="30" t="n">
        <v>1.75</v>
      </c>
      <c r="C4499" s="30" t="n">
        <v>7</v>
      </c>
      <c r="D4499" s="31" t="n">
        <f aca="false">$D$2*B4499^$E$2</f>
        <v>2.69537256124313</v>
      </c>
      <c r="E4499" s="32" t="n">
        <f aca="false">IF(B4499&lt;=0,0,GAMMALN(C4499+$F$2*B4499)-GAMMALN($F$2*B4499)+$F$2*B4499*LN($F$2*B4499)+C4499*LN(D4499)-($F$2*B4499+C4499)*LN($F$2*B4499+D4499))</f>
        <v>4.999362322451</v>
      </c>
      <c r="F4499" s="33"/>
      <c r="G4499" s="34"/>
    </row>
    <row r="4500" customFormat="false" ht="14.4" hidden="false" customHeight="false" outlineLevel="0" collapsed="false">
      <c r="A4500" s="28" t="n">
        <v>4493</v>
      </c>
      <c r="B4500" s="30" t="n">
        <v>0.71</v>
      </c>
      <c r="C4500" s="30" t="n">
        <v>2</v>
      </c>
      <c r="D4500" s="31" t="n">
        <f aca="false">$D$2*B4500^$E$2</f>
        <v>1.2284960188326</v>
      </c>
      <c r="E4500" s="32" t="n">
        <f aca="false">IF(B4500&lt;=0,0,GAMMALN(C4500+$F$2*B4500)-GAMMALN($F$2*B4500)+$F$2*B4500*LN($F$2*B4500)+C4500*LN(D4500)-($F$2*B4500+C4500)*LN($F$2*B4500+D4500))</f>
        <v>-1.73749246616042</v>
      </c>
      <c r="F4500" s="33"/>
      <c r="G4500" s="34"/>
    </row>
    <row r="4501" customFormat="false" ht="14.4" hidden="false" customHeight="false" outlineLevel="0" collapsed="false">
      <c r="A4501" s="28" t="n">
        <v>4494</v>
      </c>
      <c r="B4501" s="30" t="n">
        <v>0.02</v>
      </c>
      <c r="C4501" s="30" t="n">
        <v>0</v>
      </c>
      <c r="D4501" s="31" t="n">
        <f aca="false">$D$2*B4501^$E$2</f>
        <v>0.054840997677903</v>
      </c>
      <c r="E4501" s="32" t="n">
        <f aca="false">IF(B4501&lt;=0,0,GAMMALN(C4501+$F$2*B4501)-GAMMALN($F$2*B4501)+$F$2*B4501*LN($F$2*B4501)+C4501*LN(D4501)-($F$2*B4501+C4501)*LN($F$2*B4501+D4501))</f>
        <v>-0.019307734375459</v>
      </c>
      <c r="F4501" s="33"/>
      <c r="G4501" s="34"/>
    </row>
    <row r="4502" customFormat="false" ht="14.4" hidden="false" customHeight="false" outlineLevel="0" collapsed="false">
      <c r="A4502" s="28" t="n">
        <v>4495</v>
      </c>
      <c r="B4502" s="30" t="n">
        <v>0.33</v>
      </c>
      <c r="C4502" s="30" t="n">
        <v>1</v>
      </c>
      <c r="D4502" s="31" t="n">
        <f aca="false">$D$2*B4502^$E$2</f>
        <v>0.63030272603403</v>
      </c>
      <c r="E4502" s="32" t="n">
        <f aca="false">IF(B4502&lt;=0,0,GAMMALN(C4502+$F$2*B4502)-GAMMALN($F$2*B4502)+$F$2*B4502*LN($F$2*B4502)+C4502*LN(D4502)-($F$2*B4502+C4502)*LN($F$2*B4502+D4502))</f>
        <v>-2.25469599997125</v>
      </c>
      <c r="F4502" s="33"/>
      <c r="G4502" s="34"/>
    </row>
    <row r="4503" customFormat="false" ht="14.4" hidden="false" customHeight="false" outlineLevel="0" collapsed="false">
      <c r="A4503" s="28" t="n">
        <v>4496</v>
      </c>
      <c r="B4503" s="30" t="n">
        <v>1.67</v>
      </c>
      <c r="C4503" s="30" t="n">
        <v>9</v>
      </c>
      <c r="D4503" s="31" t="n">
        <f aca="false">$D$2*B4503^$E$2</f>
        <v>2.58772697580892</v>
      </c>
      <c r="E4503" s="32" t="n">
        <f aca="false">IF(B4503&lt;=0,0,GAMMALN(C4503+$F$2*B4503)-GAMMALN($F$2*B4503)+$F$2*B4503*LN($F$2*B4503)+C4503*LN(D4503)-($F$2*B4503+C4503)*LN($F$2*B4503+D4503))</f>
        <v>8.60810007783843</v>
      </c>
      <c r="F4503" s="33"/>
      <c r="G4503" s="34"/>
    </row>
    <row r="4504" customFormat="false" ht="14.4" hidden="false" customHeight="false" outlineLevel="0" collapsed="false">
      <c r="A4504" s="28" t="n">
        <v>4497</v>
      </c>
      <c r="B4504" s="30" t="n">
        <v>3.47</v>
      </c>
      <c r="C4504" s="30" t="n">
        <v>12</v>
      </c>
      <c r="D4504" s="31" t="n">
        <f aca="false">$D$2*B4504^$E$2</f>
        <v>4.89286661715038</v>
      </c>
      <c r="E4504" s="32" t="n">
        <f aca="false">IF(B4504&lt;=0,0,GAMMALN(C4504+$F$2*B4504)-GAMMALN($F$2*B4504)+$F$2*B4504*LN($F$2*B4504)+C4504*LN(D4504)-($F$2*B4504+C4504)*LN($F$2*B4504+D4504))</f>
        <v>15.9780627893737</v>
      </c>
      <c r="F4504" s="33"/>
      <c r="G4504" s="34"/>
    </row>
    <row r="4505" customFormat="false" ht="14.4" hidden="false" customHeight="false" outlineLevel="0" collapsed="false">
      <c r="A4505" s="28" t="n">
        <v>4498</v>
      </c>
      <c r="B4505" s="30" t="n">
        <v>0.67</v>
      </c>
      <c r="C4505" s="30" t="n">
        <v>6</v>
      </c>
      <c r="D4505" s="31" t="n">
        <f aca="false">$D$2*B4505^$E$2</f>
        <v>1.16798850303783</v>
      </c>
      <c r="E4505" s="32" t="n">
        <f aca="false">IF(B4505&lt;=0,0,GAMMALN(C4505+$F$2*B4505)-GAMMALN($F$2*B4505)+$F$2*B4505*LN($F$2*B4505)+C4505*LN(D4505)-($F$2*B4505+C4505)*LN($F$2*B4505+D4505))</f>
        <v>2.37520588984259</v>
      </c>
      <c r="F4505" s="33"/>
      <c r="G4505" s="34"/>
    </row>
    <row r="4506" customFormat="false" ht="14.4" hidden="false" customHeight="false" outlineLevel="0" collapsed="false">
      <c r="A4506" s="28" t="n">
        <v>4499</v>
      </c>
      <c r="B4506" s="30" t="n">
        <v>6.26</v>
      </c>
      <c r="C4506" s="30" t="n">
        <v>20</v>
      </c>
      <c r="D4506" s="31" t="n">
        <f aca="false">$D$2*B4506^$E$2</f>
        <v>8.18004840329143</v>
      </c>
      <c r="E4506" s="32" t="n">
        <f aca="false">IF(B4506&lt;=0,0,GAMMALN(C4506+$F$2*B4506)-GAMMALN($F$2*B4506)+$F$2*B4506*LN($F$2*B4506)+C4506*LN(D4506)-($F$2*B4506+C4506)*LN($F$2*B4506+D4506))</f>
        <v>37.5238095109527</v>
      </c>
      <c r="F4506" s="33"/>
      <c r="G4506" s="34"/>
    </row>
    <row r="4507" customFormat="false" ht="14.4" hidden="false" customHeight="false" outlineLevel="0" collapsed="false">
      <c r="A4507" s="28" t="n">
        <v>4500</v>
      </c>
      <c r="B4507" s="30" t="n">
        <v>2.97</v>
      </c>
      <c r="C4507" s="30" t="n">
        <v>14</v>
      </c>
      <c r="D4507" s="31" t="n">
        <f aca="false">$D$2*B4507^$E$2</f>
        <v>4.27273955422664</v>
      </c>
      <c r="E4507" s="32" t="n">
        <f aca="false">IF(B4507&lt;=0,0,GAMMALN(C4507+$F$2*B4507)-GAMMALN($F$2*B4507)+$F$2*B4507*LN($F$2*B4507)+C4507*LN(D4507)-($F$2*B4507+C4507)*LN($F$2*B4507+D4507))</f>
        <v>20.3960385519415</v>
      </c>
      <c r="F4507" s="33"/>
      <c r="G4507" s="34"/>
    </row>
    <row r="4508" customFormat="false" ht="14.4" hidden="false" customHeight="false" outlineLevel="0" collapsed="false">
      <c r="A4508" s="28" t="n">
        <v>4501</v>
      </c>
      <c r="B4508" s="30" t="n">
        <v>1.26</v>
      </c>
      <c r="C4508" s="30" t="n">
        <v>2</v>
      </c>
      <c r="D4508" s="31" t="n">
        <f aca="false">$D$2*B4508^$E$2</f>
        <v>2.02466703447719</v>
      </c>
      <c r="E4508" s="32" t="n">
        <f aca="false">IF(B4508&lt;=0,0,GAMMALN(C4508+$F$2*B4508)-GAMMALN($F$2*B4508)+$F$2*B4508*LN($F$2*B4508)+C4508*LN(D4508)-($F$2*B4508+C4508)*LN($F$2*B4508+D4508))</f>
        <v>-1.39285398685163</v>
      </c>
      <c r="F4508" s="33"/>
      <c r="G4508" s="34"/>
    </row>
    <row r="4509" customFormat="false" ht="14.4" hidden="false" customHeight="false" outlineLevel="0" collapsed="false">
      <c r="A4509" s="28" t="n">
        <v>4502</v>
      </c>
      <c r="B4509" s="30" t="n">
        <v>0.13</v>
      </c>
      <c r="C4509" s="30" t="n">
        <v>1</v>
      </c>
      <c r="D4509" s="31" t="n">
        <f aca="false">$D$2*B4509^$E$2</f>
        <v>0.28000327550974</v>
      </c>
      <c r="E4509" s="32" t="n">
        <f aca="false">IF(B4509&lt;=0,0,GAMMALN(C4509+$F$2*B4509)-GAMMALN($F$2*B4509)+$F$2*B4509*LN($F$2*B4509)+C4509*LN(D4509)-($F$2*B4509+C4509)*LN($F$2*B4509+D4509))</f>
        <v>-3.00595476518941</v>
      </c>
      <c r="F4509" s="33"/>
      <c r="G4509" s="34"/>
    </row>
    <row r="4510" customFormat="false" ht="14.4" hidden="false" customHeight="false" outlineLevel="0" collapsed="false">
      <c r="A4510" s="28" t="n">
        <v>4503</v>
      </c>
      <c r="B4510" s="30" t="n">
        <v>0.64</v>
      </c>
      <c r="C4510" s="30" t="n">
        <v>2</v>
      </c>
      <c r="D4510" s="31" t="n">
        <f aca="false">$D$2*B4510^$E$2</f>
        <v>1.12230247758421</v>
      </c>
      <c r="E4510" s="32" t="n">
        <f aca="false">IF(B4510&lt;=0,0,GAMMALN(C4510+$F$2*B4510)-GAMMALN($F$2*B4510)+$F$2*B4510*LN($F$2*B4510)+C4510*LN(D4510)-($F$2*B4510+C4510)*LN($F$2*B4510+D4510))</f>
        <v>-1.81203332181211</v>
      </c>
      <c r="F4510" s="33"/>
      <c r="G4510" s="34"/>
    </row>
    <row r="4511" customFormat="false" ht="14.4" hidden="false" customHeight="false" outlineLevel="0" collapsed="false">
      <c r="A4511" s="28" t="n">
        <v>4504</v>
      </c>
      <c r="B4511" s="30" t="n">
        <v>0.05</v>
      </c>
      <c r="C4511" s="30" t="n">
        <v>1</v>
      </c>
      <c r="D4511" s="31" t="n">
        <f aca="false">$D$2*B4511^$E$2</f>
        <v>0.121819300925836</v>
      </c>
      <c r="E4511" s="32" t="n">
        <f aca="false">IF(B4511&lt;=0,0,GAMMALN(C4511+$F$2*B4511)-GAMMALN($F$2*B4511)+$F$2*B4511*LN($F$2*B4511)+C4511*LN(D4511)-($F$2*B4511+C4511)*LN($F$2*B4511+D4511))</f>
        <v>-3.87211266167865</v>
      </c>
      <c r="F4511" s="33"/>
      <c r="G4511" s="34"/>
    </row>
    <row r="4512" customFormat="false" ht="14.4" hidden="false" customHeight="false" outlineLevel="0" collapsed="false">
      <c r="A4512" s="28" t="n">
        <v>4505</v>
      </c>
      <c r="B4512" s="30" t="n">
        <v>0.72</v>
      </c>
      <c r="C4512" s="30" t="n">
        <v>4</v>
      </c>
      <c r="D4512" s="31" t="n">
        <f aca="false">$D$2*B4512^$E$2</f>
        <v>1.24355332345255</v>
      </c>
      <c r="E4512" s="32" t="n">
        <f aca="false">IF(B4512&lt;=0,0,GAMMALN(C4512+$F$2*B4512)-GAMMALN($F$2*B4512)+$F$2*B4512*LN($F$2*B4512)+C4512*LN(D4512)-($F$2*B4512+C4512)*LN($F$2*B4512+D4512))</f>
        <v>-0.1770458484371</v>
      </c>
      <c r="F4512" s="33"/>
      <c r="G4512" s="34"/>
    </row>
    <row r="4513" customFormat="false" ht="14.4" hidden="false" customHeight="false" outlineLevel="0" collapsed="false">
      <c r="A4513" s="28" t="n">
        <v>4506</v>
      </c>
      <c r="B4513" s="30" t="n">
        <v>3.77</v>
      </c>
      <c r="C4513" s="30" t="n">
        <v>4</v>
      </c>
      <c r="D4513" s="31" t="n">
        <f aca="false">$D$2*B4513^$E$2</f>
        <v>5.25932699350179</v>
      </c>
      <c r="E4513" s="32" t="n">
        <f aca="false">IF(B4513&lt;=0,0,GAMMALN(C4513+$F$2*B4513)-GAMMALN($F$2*B4513)+$F$2*B4513*LN($F$2*B4513)+C4513*LN(D4513)-($F$2*B4513+C4513)*LN($F$2*B4513+D4513))</f>
        <v>0.920162907393642</v>
      </c>
      <c r="F4513" s="33"/>
      <c r="G4513" s="34"/>
    </row>
    <row r="4514" customFormat="false" ht="14.4" hidden="false" customHeight="false" outlineLevel="0" collapsed="false">
      <c r="A4514" s="28" t="n">
        <v>4507</v>
      </c>
      <c r="B4514" s="30" t="n">
        <v>0.41</v>
      </c>
      <c r="C4514" s="30" t="n">
        <v>0</v>
      </c>
      <c r="D4514" s="31" t="n">
        <f aca="false">$D$2*B4514^$E$2</f>
        <v>0.761481697686381</v>
      </c>
      <c r="E4514" s="32" t="n">
        <f aca="false">IF(B4514&lt;=0,0,GAMMALN(C4514+$F$2*B4514)-GAMMALN($F$2*B4514)+$F$2*B4514*LN($F$2*B4514)+C4514*LN(D4514)-($F$2*B4514+C4514)*LN($F$2*B4514+D4514))</f>
        <v>-0.327234255819089</v>
      </c>
      <c r="F4514" s="33"/>
      <c r="G4514" s="34"/>
    </row>
    <row r="4515" customFormat="false" ht="14.4" hidden="false" customHeight="false" outlineLevel="0" collapsed="false">
      <c r="A4515" s="28" t="n">
        <v>4508</v>
      </c>
      <c r="B4515" s="30" t="n">
        <v>4.19</v>
      </c>
      <c r="C4515" s="30" t="n">
        <v>16</v>
      </c>
      <c r="D4515" s="31" t="n">
        <f aca="false">$D$2*B4515^$E$2</f>
        <v>5.76614884382082</v>
      </c>
      <c r="E4515" s="32" t="n">
        <f aca="false">IF(B4515&lt;=0,0,GAMMALN(C4515+$F$2*B4515)-GAMMALN($F$2*B4515)+$F$2*B4515*LN($F$2*B4515)+C4515*LN(D4515)-($F$2*B4515+C4515)*LN($F$2*B4515+D4515))</f>
        <v>25.9740795169536</v>
      </c>
      <c r="F4515" s="33"/>
      <c r="G4515" s="34"/>
    </row>
    <row r="4516" customFormat="false" ht="14.4" hidden="false" customHeight="false" outlineLevel="0" collapsed="false">
      <c r="A4516" s="28" t="n">
        <v>4509</v>
      </c>
      <c r="B4516" s="30" t="n">
        <v>1.38</v>
      </c>
      <c r="C4516" s="30" t="n">
        <v>4</v>
      </c>
      <c r="D4516" s="31" t="n">
        <f aca="false">$D$2*B4516^$E$2</f>
        <v>2.19162400409555</v>
      </c>
      <c r="E4516" s="32" t="n">
        <f aca="false">IF(B4516&lt;=0,0,GAMMALN(C4516+$F$2*B4516)-GAMMALN($F$2*B4516)+$F$2*B4516*LN($F$2*B4516)+C4516*LN(D4516)-($F$2*B4516+C4516)*LN($F$2*B4516+D4516))</f>
        <v>0.393047309063926</v>
      </c>
      <c r="F4516" s="33"/>
      <c r="G4516" s="34"/>
    </row>
    <row r="4517" customFormat="false" ht="14.4" hidden="false" customHeight="false" outlineLevel="0" collapsed="false">
      <c r="A4517" s="28" t="n">
        <v>4510</v>
      </c>
      <c r="B4517" s="30" t="n">
        <v>0.98</v>
      </c>
      <c r="C4517" s="30" t="n">
        <v>1</v>
      </c>
      <c r="D4517" s="31" t="n">
        <f aca="false">$D$2*B4517^$E$2</f>
        <v>1.62662485924402</v>
      </c>
      <c r="E4517" s="32" t="n">
        <f aca="false">IF(B4517&lt;=0,0,GAMMALN(C4517+$F$2*B4517)-GAMMALN($F$2*B4517)+$F$2*B4517*LN($F$2*B4517)+C4517*LN(D4517)-($F$2*B4517+C4517)*LN($F$2*B4517+D4517))</f>
        <v>-1.66856081110248</v>
      </c>
      <c r="F4517" s="33"/>
      <c r="G4517" s="34"/>
    </row>
    <row r="4518" customFormat="false" ht="14.4" hidden="false" customHeight="false" outlineLevel="0" collapsed="false">
      <c r="A4518" s="28" t="n">
        <v>4511</v>
      </c>
      <c r="B4518" s="30" t="n">
        <v>2.68</v>
      </c>
      <c r="C4518" s="30" t="n">
        <v>17</v>
      </c>
      <c r="D4518" s="31" t="n">
        <f aca="false">$D$2*B4518^$E$2</f>
        <v>3.90697289028423</v>
      </c>
      <c r="E4518" s="32" t="n">
        <f aca="false">IF(B4518&lt;=0,0,GAMMALN(C4518+$F$2*B4518)-GAMMALN($F$2*B4518)+$F$2*B4518*LN($F$2*B4518)+C4518*LN(D4518)-($F$2*B4518+C4518)*LN($F$2*B4518+D4518))</f>
        <v>27.683318193996</v>
      </c>
      <c r="F4518" s="33"/>
      <c r="G4518" s="34"/>
    </row>
    <row r="4519" customFormat="false" ht="14.4" hidden="false" customHeight="false" outlineLevel="0" collapsed="false">
      <c r="A4519" s="28" t="n">
        <v>4512</v>
      </c>
      <c r="B4519" s="30" t="n">
        <v>0.06</v>
      </c>
      <c r="C4519" s="30" t="n">
        <v>0</v>
      </c>
      <c r="D4519" s="31" t="n">
        <f aca="false">$D$2*B4519^$E$2</f>
        <v>0.142785453354032</v>
      </c>
      <c r="E4519" s="32" t="n">
        <f aca="false">IF(B4519&lt;=0,0,GAMMALN(C4519+$F$2*B4519)-GAMMALN($F$2*B4519)+$F$2*B4519*LN($F$2*B4519)+C4519*LN(D4519)-($F$2*B4519+C4519)*LN($F$2*B4519+D4519))</f>
        <v>-0.0541878287902567</v>
      </c>
      <c r="F4519" s="33"/>
      <c r="G4519" s="34"/>
    </row>
    <row r="4520" customFormat="false" ht="14.4" hidden="false" customHeight="false" outlineLevel="0" collapsed="false">
      <c r="A4520" s="28" t="n">
        <v>4513</v>
      </c>
      <c r="B4520" s="30" t="n">
        <v>0.93</v>
      </c>
      <c r="C4520" s="30" t="n">
        <v>3</v>
      </c>
      <c r="D4520" s="31" t="n">
        <f aca="false">$D$2*B4520^$E$2</f>
        <v>1.55409604507186</v>
      </c>
      <c r="E4520" s="32" t="n">
        <f aca="false">IF(B4520&lt;=0,0,GAMMALN(C4520+$F$2*B4520)-GAMMALN($F$2*B4520)+$F$2*B4520*LN($F$2*B4520)+C4520*LN(D4520)-($F$2*B4520+C4520)*LN($F$2*B4520+D4520))</f>
        <v>-0.920943266215055</v>
      </c>
      <c r="F4520" s="33"/>
      <c r="G4520" s="34"/>
    </row>
    <row r="4521" customFormat="false" ht="14.4" hidden="false" customHeight="false" outlineLevel="0" collapsed="false">
      <c r="A4521" s="28" t="n">
        <v>4514</v>
      </c>
      <c r="B4521" s="30" t="n">
        <v>1.28</v>
      </c>
      <c r="C4521" s="30" t="n">
        <v>1</v>
      </c>
      <c r="D4521" s="31" t="n">
        <f aca="false">$D$2*B4521^$E$2</f>
        <v>2.05263077797504</v>
      </c>
      <c r="E4521" s="32" t="n">
        <f aca="false">IF(B4521&lt;=0,0,GAMMALN(C4521+$F$2*B4521)-GAMMALN($F$2*B4521)+$F$2*B4521*LN($F$2*B4521)+C4521*LN(D4521)-($F$2*B4521+C4521)*LN($F$2*B4521+D4521))</f>
        <v>-1.6179976640942</v>
      </c>
      <c r="F4521" s="33"/>
      <c r="G4521" s="34"/>
    </row>
    <row r="4522" customFormat="false" ht="14.4" hidden="false" customHeight="false" outlineLevel="0" collapsed="false">
      <c r="A4522" s="28" t="n">
        <v>4515</v>
      </c>
      <c r="B4522" s="30" t="n">
        <v>1.31</v>
      </c>
      <c r="C4522" s="30" t="n">
        <v>2</v>
      </c>
      <c r="D4522" s="31" t="n">
        <f aca="false">$D$2*B4522^$E$2</f>
        <v>2.09447112867306</v>
      </c>
      <c r="E4522" s="32" t="n">
        <f aca="false">IF(B4522&lt;=0,0,GAMMALN(C4522+$F$2*B4522)-GAMMALN($F$2*B4522)+$F$2*B4522*LN($F$2*B4522)+C4522*LN(D4522)-($F$2*B4522+C4522)*LN($F$2*B4522+D4522))</f>
        <v>-1.3750059720043</v>
      </c>
      <c r="F4522" s="33"/>
      <c r="G4522" s="34"/>
    </row>
    <row r="4523" customFormat="false" ht="14.4" hidden="false" customHeight="false" outlineLevel="0" collapsed="false">
      <c r="A4523" s="28" t="n">
        <v>4516</v>
      </c>
      <c r="B4523" s="30" t="n">
        <v>0.02</v>
      </c>
      <c r="C4523" s="30" t="n">
        <v>0</v>
      </c>
      <c r="D4523" s="31" t="n">
        <f aca="false">$D$2*B4523^$E$2</f>
        <v>0.054840997677903</v>
      </c>
      <c r="E4523" s="32" t="n">
        <f aca="false">IF(B4523&lt;=0,0,GAMMALN(C4523+$F$2*B4523)-GAMMALN($F$2*B4523)+$F$2*B4523*LN($F$2*B4523)+C4523*LN(D4523)-($F$2*B4523+C4523)*LN($F$2*B4523+D4523))</f>
        <v>-0.019307734375459</v>
      </c>
      <c r="F4523" s="33"/>
      <c r="G4523" s="34"/>
    </row>
    <row r="4524" customFormat="false" ht="14.4" hidden="false" customHeight="false" outlineLevel="0" collapsed="false">
      <c r="A4524" s="28" t="n">
        <v>4517</v>
      </c>
      <c r="B4524" s="30" t="n">
        <v>5.02</v>
      </c>
      <c r="C4524" s="30" t="n">
        <v>6</v>
      </c>
      <c r="D4524" s="31" t="n">
        <f aca="false">$D$2*B4524^$E$2</f>
        <v>6.7491854299916</v>
      </c>
      <c r="E4524" s="32" t="n">
        <f aca="false">IF(B4524&lt;=0,0,GAMMALN(C4524+$F$2*B4524)-GAMMALN($F$2*B4524)+$F$2*B4524*LN($F$2*B4524)+C4524*LN(D4524)-($F$2*B4524+C4524)*LN($F$2*B4524+D4524))</f>
        <v>4.12675914766658</v>
      </c>
      <c r="F4524" s="33"/>
      <c r="G4524" s="34"/>
    </row>
    <row r="4525" customFormat="false" ht="14.4" hidden="false" customHeight="false" outlineLevel="0" collapsed="false">
      <c r="A4525" s="28" t="n">
        <v>4518</v>
      </c>
      <c r="B4525" s="30" t="n">
        <v>1.66</v>
      </c>
      <c r="C4525" s="30" t="n">
        <v>2</v>
      </c>
      <c r="D4525" s="31" t="n">
        <f aca="false">$D$2*B4525^$E$2</f>
        <v>2.57422508848963</v>
      </c>
      <c r="E4525" s="32" t="n">
        <f aca="false">IF(B4525&lt;=0,0,GAMMALN(C4525+$F$2*B4525)-GAMMALN($F$2*B4525)+$F$2*B4525*LN($F$2*B4525)+C4525*LN(D4525)-($F$2*B4525+C4525)*LN($F$2*B4525+D4525))</f>
        <v>-1.28759639576855</v>
      </c>
      <c r="F4525" s="33"/>
      <c r="G4525" s="34"/>
    </row>
    <row r="4526" customFormat="false" ht="14.4" hidden="false" customHeight="false" outlineLevel="0" collapsed="false">
      <c r="A4526" s="28" t="n">
        <v>4519</v>
      </c>
      <c r="B4526" s="30" t="n">
        <v>6.43</v>
      </c>
      <c r="C4526" s="30" t="n">
        <v>10</v>
      </c>
      <c r="D4526" s="31" t="n">
        <f aca="false">$D$2*B4526^$E$2</f>
        <v>8.37320131831149</v>
      </c>
      <c r="E4526" s="32" t="n">
        <f aca="false">IF(B4526&lt;=0,0,GAMMALN(C4526+$F$2*B4526)-GAMMALN($F$2*B4526)+$F$2*B4526*LN($F$2*B4526)+C4526*LN(D4526)-($F$2*B4526+C4526)*LN($F$2*B4526+D4526))</f>
        <v>12.2820386900007</v>
      </c>
      <c r="F4526" s="33"/>
      <c r="G4526" s="34"/>
    </row>
    <row r="4527" customFormat="false" ht="14.4" hidden="false" customHeight="false" outlineLevel="0" collapsed="false">
      <c r="A4527" s="28" t="n">
        <v>4520</v>
      </c>
      <c r="B4527" s="30" t="n">
        <v>1.1</v>
      </c>
      <c r="C4527" s="30" t="n">
        <v>0</v>
      </c>
      <c r="D4527" s="31" t="n">
        <f aca="false">$D$2*B4527^$E$2</f>
        <v>1.79880113716326</v>
      </c>
      <c r="E4527" s="32" t="n">
        <f aca="false">IF(B4527&lt;=0,0,GAMMALN(C4527+$F$2*B4527)-GAMMALN($F$2*B4527)+$F$2*B4527*LN($F$2*B4527)+C4527*LN(D4527)-($F$2*B4527+C4527)*LN($F$2*B4527+D4527))</f>
        <v>-0.820989197580306</v>
      </c>
      <c r="F4527" s="33"/>
      <c r="G4527" s="34"/>
    </row>
    <row r="4528" customFormat="false" ht="14.4" hidden="false" customHeight="false" outlineLevel="0" collapsed="false">
      <c r="A4528" s="28" t="n">
        <v>4521</v>
      </c>
      <c r="B4528" s="30" t="n">
        <v>1.15</v>
      </c>
      <c r="C4528" s="30" t="n">
        <v>0</v>
      </c>
      <c r="D4528" s="31" t="n">
        <f aca="false">$D$2*B4528^$E$2</f>
        <v>1.86981305027779</v>
      </c>
      <c r="E4528" s="32" t="n">
        <f aca="false">IF(B4528&lt;=0,0,GAMMALN(C4528+$F$2*B4528)-GAMMALN($F$2*B4528)+$F$2*B4528*LN($F$2*B4528)+C4528*LN(D4528)-($F$2*B4528+C4528)*LN($F$2*B4528+D4528))</f>
        <v>-0.8556670381657</v>
      </c>
      <c r="F4528" s="33"/>
      <c r="G4528" s="34"/>
    </row>
    <row r="4529" customFormat="false" ht="14.4" hidden="false" customHeight="false" outlineLevel="0" collapsed="false">
      <c r="A4529" s="28" t="n">
        <v>4522</v>
      </c>
      <c r="B4529" s="30" t="n">
        <v>0.64</v>
      </c>
      <c r="C4529" s="30" t="n">
        <v>1</v>
      </c>
      <c r="D4529" s="31" t="n">
        <f aca="false">$D$2*B4529^$E$2</f>
        <v>1.12230247758421</v>
      </c>
      <c r="E4529" s="32" t="n">
        <f aca="false">IF(B4529&lt;=0,0,GAMMALN(C4529+$F$2*B4529)-GAMMALN($F$2*B4529)+$F$2*B4529*LN($F$2*B4529)+C4529*LN(D4529)-($F$2*B4529+C4529)*LN($F$2*B4529+D4529))</f>
        <v>-1.84004876982538</v>
      </c>
      <c r="F4529" s="33"/>
      <c r="G4529" s="34"/>
    </row>
    <row r="4530" customFormat="false" ht="14.4" hidden="false" customHeight="false" outlineLevel="0" collapsed="false">
      <c r="A4530" s="28" t="n">
        <v>4523</v>
      </c>
      <c r="B4530" s="30" t="n">
        <v>0.08</v>
      </c>
      <c r="C4530" s="30" t="n">
        <v>0</v>
      </c>
      <c r="D4530" s="31" t="n">
        <f aca="false">$D$2*B4530^$E$2</f>
        <v>0.183445548176571</v>
      </c>
      <c r="E4530" s="32" t="n">
        <f aca="false">IF(B4530&lt;=0,0,GAMMALN(C4530+$F$2*B4530)-GAMMALN($F$2*B4530)+$F$2*B4530*LN($F$2*B4530)+C4530*LN(D4530)-($F$2*B4530+C4530)*LN($F$2*B4530+D4530))</f>
        <v>-0.0709667824116987</v>
      </c>
      <c r="F4530" s="33"/>
      <c r="G4530" s="34"/>
    </row>
    <row r="4531" customFormat="false" ht="14.4" hidden="false" customHeight="false" outlineLevel="0" collapsed="false">
      <c r="A4531" s="28" t="n">
        <v>4524</v>
      </c>
      <c r="B4531" s="30" t="n">
        <v>0.08</v>
      </c>
      <c r="C4531" s="30" t="n">
        <v>0</v>
      </c>
      <c r="D4531" s="31" t="n">
        <f aca="false">$D$2*B4531^$E$2</f>
        <v>0.183445548176571</v>
      </c>
      <c r="E4531" s="32" t="n">
        <f aca="false">IF(B4531&lt;=0,0,GAMMALN(C4531+$F$2*B4531)-GAMMALN($F$2*B4531)+$F$2*B4531*LN($F$2*B4531)+C4531*LN(D4531)-($F$2*B4531+C4531)*LN($F$2*B4531+D4531))</f>
        <v>-0.0709667824116987</v>
      </c>
      <c r="F4531" s="33"/>
      <c r="G4531" s="34"/>
    </row>
    <row r="4532" customFormat="false" ht="14.4" hidden="false" customHeight="false" outlineLevel="0" collapsed="false">
      <c r="A4532" s="28" t="n">
        <v>4525</v>
      </c>
      <c r="B4532" s="30" t="n">
        <v>0.02</v>
      </c>
      <c r="C4532" s="30" t="n">
        <v>0</v>
      </c>
      <c r="D4532" s="31" t="n">
        <f aca="false">$D$2*B4532^$E$2</f>
        <v>0.054840997677903</v>
      </c>
      <c r="E4532" s="32" t="n">
        <f aca="false">IF(B4532&lt;=0,0,GAMMALN(C4532+$F$2*B4532)-GAMMALN($F$2*B4532)+$F$2*B4532*LN($F$2*B4532)+C4532*LN(D4532)-($F$2*B4532+C4532)*LN($F$2*B4532+D4532))</f>
        <v>-0.019307734375459</v>
      </c>
      <c r="F4532" s="33"/>
      <c r="G4532" s="34"/>
    </row>
    <row r="4533" customFormat="false" ht="14.4" hidden="false" customHeight="false" outlineLevel="0" collapsed="false">
      <c r="A4533" s="28" t="n">
        <v>4526</v>
      </c>
      <c r="B4533" s="30" t="n">
        <v>0.1</v>
      </c>
      <c r="C4533" s="30" t="n">
        <v>0</v>
      </c>
      <c r="D4533" s="31" t="n">
        <f aca="false">$D$2*B4533^$E$2</f>
        <v>0.222800939520345</v>
      </c>
      <c r="E4533" s="32" t="n">
        <f aca="false">IF(B4533&lt;=0,0,GAMMALN(C4533+$F$2*B4533)-GAMMALN($F$2*B4533)+$F$2*B4533*LN($F$2*B4533)+C4533*LN(D4533)-($F$2*B4533+C4533)*LN($F$2*B4533+D4533))</f>
        <v>-0.0874715425628429</v>
      </c>
      <c r="F4533" s="33"/>
      <c r="G4533" s="34"/>
    </row>
    <row r="4534" customFormat="false" ht="14.4" hidden="false" customHeight="false" outlineLevel="0" collapsed="false">
      <c r="A4534" s="28" t="n">
        <v>4527</v>
      </c>
      <c r="B4534" s="30" t="n">
        <v>0.09</v>
      </c>
      <c r="C4534" s="30" t="n">
        <v>0</v>
      </c>
      <c r="D4534" s="31" t="n">
        <f aca="false">$D$2*B4534^$E$2</f>
        <v>0.203264561616754</v>
      </c>
      <c r="E4534" s="32" t="n">
        <f aca="false">IF(B4534&lt;=0,0,GAMMALN(C4534+$F$2*B4534)-GAMMALN($F$2*B4534)+$F$2*B4534*LN($F$2*B4534)+C4534*LN(D4534)-($F$2*B4534+C4534)*LN($F$2*B4534+D4534))</f>
        <v>-0.0792492625862757</v>
      </c>
      <c r="F4534" s="33"/>
      <c r="G4534" s="34"/>
    </row>
    <row r="4535" customFormat="false" ht="14.4" hidden="false" customHeight="false" outlineLevel="0" collapsed="false">
      <c r="A4535" s="28" t="n">
        <v>4528</v>
      </c>
      <c r="B4535" s="30" t="n">
        <v>0.41</v>
      </c>
      <c r="C4535" s="30" t="n">
        <v>0</v>
      </c>
      <c r="D4535" s="31" t="n">
        <f aca="false">$D$2*B4535^$E$2</f>
        <v>0.761481697686381</v>
      </c>
      <c r="E4535" s="32" t="n">
        <f aca="false">IF(B4535&lt;=0,0,GAMMALN(C4535+$F$2*B4535)-GAMMALN($F$2*B4535)+$F$2*B4535*LN($F$2*B4535)+C4535*LN(D4535)-($F$2*B4535+C4535)*LN($F$2*B4535+D4535))</f>
        <v>-0.327234255819089</v>
      </c>
      <c r="F4535" s="33"/>
      <c r="G4535" s="34"/>
    </row>
    <row r="4536" customFormat="false" ht="14.4" hidden="false" customHeight="false" outlineLevel="0" collapsed="false">
      <c r="A4536" s="28" t="n">
        <v>4529</v>
      </c>
      <c r="B4536" s="30" t="n">
        <v>0.3</v>
      </c>
      <c r="C4536" s="30" t="n">
        <v>0</v>
      </c>
      <c r="D4536" s="31" t="n">
        <f aca="false">$D$2*B4536^$E$2</f>
        <v>0.5800903430671</v>
      </c>
      <c r="E4536" s="32" t="n">
        <f aca="false">IF(B4536&lt;=0,0,GAMMALN(C4536+$F$2*B4536)-GAMMALN($F$2*B4536)+$F$2*B4536*LN($F$2*B4536)+C4536*LN(D4536)-($F$2*B4536+C4536)*LN($F$2*B4536+D4536))</f>
        <v>-0.244450745827921</v>
      </c>
      <c r="F4536" s="33"/>
      <c r="G4536" s="34"/>
    </row>
    <row r="4537" customFormat="false" ht="14.4" hidden="false" customHeight="false" outlineLevel="0" collapsed="false">
      <c r="A4537" s="28" t="n">
        <v>4530</v>
      </c>
      <c r="B4537" s="30" t="n">
        <v>0.74</v>
      </c>
      <c r="C4537" s="30" t="n">
        <v>0</v>
      </c>
      <c r="D4537" s="31" t="n">
        <f aca="false">$D$2*B4537^$E$2</f>
        <v>1.2735874937402</v>
      </c>
      <c r="E4537" s="32" t="n">
        <f aca="false">IF(B4537&lt;=0,0,GAMMALN(C4537+$F$2*B4537)-GAMMALN($F$2*B4537)+$F$2*B4537*LN($F$2*B4537)+C4537*LN(D4537)-($F$2*B4537+C4537)*LN($F$2*B4537+D4537))</f>
        <v>-0.567555278759625</v>
      </c>
      <c r="F4537" s="33"/>
      <c r="G4537" s="34"/>
    </row>
    <row r="4538" customFormat="false" ht="14.4" hidden="false" customHeight="false" outlineLevel="0" collapsed="false">
      <c r="A4538" s="28" t="n">
        <v>4531</v>
      </c>
      <c r="B4538" s="30" t="n">
        <v>6.18</v>
      </c>
      <c r="C4538" s="30" t="n">
        <v>7</v>
      </c>
      <c r="D4538" s="31" t="n">
        <f aca="false">$D$2*B4538^$E$2</f>
        <v>8.08891963758759</v>
      </c>
      <c r="E4538" s="32" t="n">
        <f aca="false">IF(B4538&lt;=0,0,GAMMALN(C4538+$F$2*B4538)-GAMMALN($F$2*B4538)+$F$2*B4538*LN($F$2*B4538)+C4538*LN(D4538)-($F$2*B4538+C4538)*LN($F$2*B4538+D4538))</f>
        <v>6.00997352633913</v>
      </c>
      <c r="F4538" s="33"/>
      <c r="G4538" s="34"/>
    </row>
    <row r="4539" customFormat="false" ht="14.4" hidden="false" customHeight="false" outlineLevel="0" collapsed="false">
      <c r="A4539" s="28" t="n">
        <v>4532</v>
      </c>
      <c r="B4539" s="30" t="n">
        <v>1.49</v>
      </c>
      <c r="C4539" s="30" t="n">
        <v>0</v>
      </c>
      <c r="D4539" s="31" t="n">
        <f aca="false">$D$2*B4539^$E$2</f>
        <v>2.34302554309631</v>
      </c>
      <c r="E4539" s="32" t="n">
        <f aca="false">IF(B4539&lt;=0,0,GAMMALN(C4539+$F$2*B4539)-GAMMALN($F$2*B4539)+$F$2*B4539*LN($F$2*B4539)+C4539*LN(D4539)-($F$2*B4539+C4539)*LN($F$2*B4539+D4539))</f>
        <v>-1.08881344733358</v>
      </c>
      <c r="F4539" s="33"/>
      <c r="G4539" s="34"/>
    </row>
    <row r="4540" customFormat="false" ht="14.4" hidden="false" customHeight="false" outlineLevel="0" collapsed="false">
      <c r="A4540" s="28" t="n">
        <v>4533</v>
      </c>
      <c r="B4540" s="30" t="n">
        <v>5.76</v>
      </c>
      <c r="C4540" s="30" t="n">
        <v>9</v>
      </c>
      <c r="D4540" s="31" t="n">
        <f aca="false">$D$2*B4540^$E$2</f>
        <v>7.60794137438285</v>
      </c>
      <c r="E4540" s="32" t="n">
        <f aca="false">IF(B4540&lt;=0,0,GAMMALN(C4540+$F$2*B4540)-GAMMALN($F$2*B4540)+$F$2*B4540*LN($F$2*B4540)+C4540*LN(D4540)-($F$2*B4540+C4540)*LN($F$2*B4540+D4540))</f>
        <v>10.0355066368113</v>
      </c>
      <c r="F4540" s="33"/>
      <c r="G4540" s="34"/>
    </row>
    <row r="4541" customFormat="false" ht="14.4" hidden="false" customHeight="false" outlineLevel="0" collapsed="false">
      <c r="A4541" s="28" t="n">
        <v>4534</v>
      </c>
      <c r="B4541" s="30" t="n">
        <v>9.03</v>
      </c>
      <c r="C4541" s="30" t="n">
        <v>7</v>
      </c>
      <c r="D4541" s="31" t="n">
        <f aca="false">$D$2*B4541^$E$2</f>
        <v>11.2550042252845</v>
      </c>
      <c r="E4541" s="32" t="n">
        <f aca="false">IF(B4541&lt;=0,0,GAMMALN(C4541+$F$2*B4541)-GAMMALN($F$2*B4541)+$F$2*B4541*LN($F$2*B4541)+C4541*LN(D4541)-($F$2*B4541+C4541)*LN($F$2*B4541+D4541))</f>
        <v>5.85202149645815</v>
      </c>
      <c r="F4541" s="33"/>
      <c r="G4541" s="34"/>
    </row>
    <row r="4542" customFormat="false" ht="14.4" hidden="false" customHeight="false" outlineLevel="0" collapsed="false">
      <c r="A4542" s="28" t="n">
        <v>4535</v>
      </c>
      <c r="B4542" s="30" t="n">
        <v>3.14</v>
      </c>
      <c r="C4542" s="30" t="n">
        <v>2</v>
      </c>
      <c r="D4542" s="31" t="n">
        <f aca="false">$D$2*B4542^$E$2</f>
        <v>4.48499105762833</v>
      </c>
      <c r="E4542" s="32" t="n">
        <f aca="false">IF(B4542&lt;=0,0,GAMMALN(C4542+$F$2*B4542)-GAMMALN($F$2*B4542)+$F$2*B4542*LN($F$2*B4542)+C4542*LN(D4542)-($F$2*B4542+C4542)*LN($F$2*B4542+D4542))</f>
        <v>-1.31684152609708</v>
      </c>
      <c r="F4542" s="33"/>
      <c r="G4542" s="34"/>
    </row>
    <row r="4543" customFormat="false" ht="14.4" hidden="false" customHeight="false" outlineLevel="0" collapsed="false">
      <c r="A4543" s="28" t="n">
        <v>4536</v>
      </c>
      <c r="B4543" s="30" t="n">
        <v>8.75</v>
      </c>
      <c r="C4543" s="30" t="n">
        <v>5</v>
      </c>
      <c r="D4543" s="31" t="n">
        <f aca="false">$D$2*B4543^$E$2</f>
        <v>10.9504123635646</v>
      </c>
      <c r="E4543" s="32" t="n">
        <f aca="false">IF(B4543&lt;=0,0,GAMMALN(C4543+$F$2*B4543)-GAMMALN($F$2*B4543)+$F$2*B4543*LN($F$2*B4543)+C4543*LN(D4543)-($F$2*B4543+C4543)*LN($F$2*B4543+D4543))</f>
        <v>1.95758027677301</v>
      </c>
      <c r="F4543" s="33"/>
      <c r="G4543" s="34"/>
    </row>
    <row r="4544" customFormat="false" ht="14.4" hidden="false" customHeight="false" outlineLevel="0" collapsed="false">
      <c r="A4544" s="28" t="n">
        <v>4537</v>
      </c>
      <c r="B4544" s="30" t="n">
        <v>1.67</v>
      </c>
      <c r="C4544" s="30" t="n">
        <v>1</v>
      </c>
      <c r="D4544" s="31" t="n">
        <f aca="false">$D$2*B4544^$E$2</f>
        <v>2.58772697580892</v>
      </c>
      <c r="E4544" s="32" t="n">
        <f aca="false">IF(B4544&lt;=0,0,GAMMALN(C4544+$F$2*B4544)-GAMMALN($F$2*B4544)+$F$2*B4544*LN($F$2*B4544)+C4544*LN(D4544)-($F$2*B4544+C4544)*LN($F$2*B4544+D4544))</f>
        <v>-1.62596076807478</v>
      </c>
      <c r="F4544" s="33"/>
      <c r="G4544" s="34"/>
    </row>
    <row r="4545" customFormat="false" ht="14.4" hidden="false" customHeight="false" outlineLevel="0" collapsed="false">
      <c r="A4545" s="28" t="n">
        <v>4538</v>
      </c>
      <c r="B4545" s="30" t="n">
        <v>7.54</v>
      </c>
      <c r="C4545" s="30" t="n">
        <v>5</v>
      </c>
      <c r="D4545" s="31" t="n">
        <f aca="false">$D$2*B4545^$E$2</f>
        <v>9.61902577416942</v>
      </c>
      <c r="E4545" s="32" t="n">
        <f aca="false">IF(B4545&lt;=0,0,GAMMALN(C4545+$F$2*B4545)-GAMMALN($F$2*B4545)+$F$2*B4545*LN($F$2*B4545)+C4545*LN(D4545)-($F$2*B4545+C4545)*LN($F$2*B4545+D4545))</f>
        <v>2.17352434045789</v>
      </c>
      <c r="F4545" s="33"/>
      <c r="G4545" s="34"/>
    </row>
    <row r="4546" customFormat="false" ht="14.4" hidden="false" customHeight="false" outlineLevel="0" collapsed="false">
      <c r="A4546" s="28" t="n">
        <v>4539</v>
      </c>
      <c r="B4546" s="30" t="n">
        <v>4.68</v>
      </c>
      <c r="C4546" s="30" t="n">
        <v>6</v>
      </c>
      <c r="D4546" s="31" t="n">
        <f aca="false">$D$2*B4546^$E$2</f>
        <v>6.34924634090014</v>
      </c>
      <c r="E4546" s="32" t="n">
        <f aca="false">IF(B4546&lt;=0,0,GAMMALN(C4546+$F$2*B4546)-GAMMALN($F$2*B4546)+$F$2*B4546*LN($F$2*B4546)+C4546*LN(D4546)-($F$2*B4546+C4546)*LN($F$2*B4546+D4546))</f>
        <v>4.10996351033139</v>
      </c>
      <c r="F4546" s="33"/>
      <c r="G4546" s="34"/>
    </row>
    <row r="4547" customFormat="false" ht="14.4" hidden="false" customHeight="false" outlineLevel="0" collapsed="false">
      <c r="A4547" s="28" t="n">
        <v>4540</v>
      </c>
      <c r="B4547" s="30" t="n">
        <v>0.94</v>
      </c>
      <c r="C4547" s="30" t="n">
        <v>1</v>
      </c>
      <c r="D4547" s="31" t="n">
        <f aca="false">$D$2*B4547^$E$2</f>
        <v>1.56864123077671</v>
      </c>
      <c r="E4547" s="32" t="n">
        <f aca="false">IF(B4547&lt;=0,0,GAMMALN(C4547+$F$2*B4547)-GAMMALN($F$2*B4547)+$F$2*B4547*LN($F$2*B4547)+C4547*LN(D4547)-($F$2*B4547+C4547)*LN($F$2*B4547+D4547))</f>
        <v>-1.68087362862742</v>
      </c>
      <c r="F4547" s="33"/>
      <c r="G4547" s="34"/>
    </row>
    <row r="4548" customFormat="false" ht="14.4" hidden="false" customHeight="false" outlineLevel="0" collapsed="false">
      <c r="A4548" s="28" t="n">
        <v>4541</v>
      </c>
      <c r="B4548" s="30" t="n">
        <v>0.88</v>
      </c>
      <c r="C4548" s="30" t="n">
        <v>0</v>
      </c>
      <c r="D4548" s="31" t="n">
        <f aca="false">$D$2*B4548^$E$2</f>
        <v>1.48106224945888</v>
      </c>
      <c r="E4548" s="32" t="n">
        <f aca="false">IF(B4548&lt;=0,0,GAMMALN(C4548+$F$2*B4548)-GAMMALN($F$2*B4548)+$F$2*B4548*LN($F$2*B4548)+C4548*LN(D4548)-($F$2*B4548+C4548)*LN($F$2*B4548+D4548))</f>
        <v>-0.666974598348358</v>
      </c>
      <c r="F4548" s="33"/>
      <c r="G4548" s="34"/>
    </row>
    <row r="4549" customFormat="false" ht="14.4" hidden="false" customHeight="false" outlineLevel="0" collapsed="false">
      <c r="A4549" s="28" t="n">
        <v>4542</v>
      </c>
      <c r="B4549" s="30" t="n">
        <v>1.05</v>
      </c>
      <c r="C4549" s="30" t="n">
        <v>1</v>
      </c>
      <c r="D4549" s="31" t="n">
        <f aca="false">$D$2*B4549^$E$2</f>
        <v>1.72737150006486</v>
      </c>
      <c r="E4549" s="32" t="n">
        <f aca="false">IF(B4549&lt;=0,0,GAMMALN(C4549+$F$2*B4549)-GAMMALN($F$2*B4549)+$F$2*B4549*LN($F$2*B4549)+C4549*LN(D4549)-($F$2*B4549+C4549)*LN($F$2*B4549+D4549))</f>
        <v>-1.65064127214569</v>
      </c>
      <c r="F4549" s="33"/>
      <c r="G4549" s="34"/>
    </row>
    <row r="4550" customFormat="false" ht="14.4" hidden="false" customHeight="false" outlineLevel="0" collapsed="false">
      <c r="A4550" s="28" t="n">
        <v>4543</v>
      </c>
      <c r="B4550" s="30" t="n">
        <v>0.83</v>
      </c>
      <c r="C4550" s="30" t="n">
        <v>1</v>
      </c>
      <c r="D4550" s="31" t="n">
        <f aca="false">$D$2*B4550^$E$2</f>
        <v>1.40749092611846</v>
      </c>
      <c r="E4550" s="32" t="n">
        <f aca="false">IF(B4550&lt;=0,0,GAMMALN(C4550+$F$2*B4550)-GAMMALN($F$2*B4550)+$F$2*B4550*LN($F$2*B4550)+C4550*LN(D4550)-($F$2*B4550+C4550)*LN($F$2*B4550+D4550))</f>
        <v>-1.7238584543265</v>
      </c>
      <c r="F4550" s="33"/>
      <c r="G4550" s="34"/>
    </row>
    <row r="4551" customFormat="false" ht="14.4" hidden="false" customHeight="false" outlineLevel="0" collapsed="false">
      <c r="A4551" s="28" t="n">
        <v>4544</v>
      </c>
      <c r="B4551" s="30" t="n">
        <v>0.27</v>
      </c>
      <c r="C4551" s="30" t="n">
        <v>0</v>
      </c>
      <c r="D4551" s="31" t="n">
        <f aca="false">$D$2*B4551^$E$2</f>
        <v>0.529224919497609</v>
      </c>
      <c r="E4551" s="32" t="n">
        <f aca="false">IF(B4551&lt;=0,0,GAMMALN(C4551+$F$2*B4551)-GAMMALN($F$2*B4551)+$F$2*B4551*LN($F$2*B4551)+C4551*LN(D4551)-($F$2*B4551+C4551)*LN($F$2*B4551+D4551))</f>
        <v>-0.221535732999118</v>
      </c>
      <c r="F4551" s="33"/>
      <c r="G4551" s="34"/>
    </row>
    <row r="4552" customFormat="false" ht="14.4" hidden="false" customHeight="false" outlineLevel="0" collapsed="false">
      <c r="A4552" s="28" t="n">
        <v>4545</v>
      </c>
      <c r="B4552" s="30" t="n">
        <v>4.61</v>
      </c>
      <c r="C4552" s="30" t="n">
        <v>6</v>
      </c>
      <c r="D4552" s="31" t="n">
        <f aca="false">$D$2*B4552^$E$2</f>
        <v>6.2664483288651</v>
      </c>
      <c r="E4552" s="32" t="n">
        <f aca="false">IF(B4552&lt;=0,0,GAMMALN(C4552+$F$2*B4552)-GAMMALN($F$2*B4552)+$F$2*B4552*LN($F$2*B4552)+C4552*LN(D4552)-($F$2*B4552+C4552)*LN($F$2*B4552+D4552))</f>
        <v>4.10532249599771</v>
      </c>
      <c r="F4552" s="33"/>
      <c r="G4552" s="34"/>
    </row>
    <row r="4553" customFormat="false" ht="14.4" hidden="false" customHeight="false" outlineLevel="0" collapsed="false">
      <c r="A4553" s="28" t="n">
        <v>4546</v>
      </c>
      <c r="B4553" s="30" t="n">
        <v>5.76</v>
      </c>
      <c r="C4553" s="30" t="n">
        <v>6</v>
      </c>
      <c r="D4553" s="31" t="n">
        <f aca="false">$D$2*B4553^$E$2</f>
        <v>7.60794137438285</v>
      </c>
      <c r="E4553" s="32" t="n">
        <f aca="false">IF(B4553&lt;=0,0,GAMMALN(C4553+$F$2*B4553)-GAMMALN($F$2*B4553)+$F$2*B4553*LN($F$2*B4553)+C4553*LN(D4553)-($F$2*B4553+C4553)*LN($F$2*B4553+D4553))</f>
        <v>4.1339533115572</v>
      </c>
      <c r="F4553" s="33"/>
      <c r="G4553" s="34"/>
    </row>
    <row r="4554" customFormat="false" ht="14.4" hidden="false" customHeight="false" outlineLevel="0" collapsed="false">
      <c r="A4554" s="28" t="n">
        <v>4547</v>
      </c>
      <c r="B4554" s="30" t="n">
        <v>0.03</v>
      </c>
      <c r="C4554" s="30" t="n">
        <v>0</v>
      </c>
      <c r="D4554" s="31" t="n">
        <f aca="false">$D$2*B4554^$E$2</f>
        <v>0.0780697969560327</v>
      </c>
      <c r="E4554" s="32" t="n">
        <f aca="false">IF(B4554&lt;=0,0,GAMMALN(C4554+$F$2*B4554)-GAMMALN($F$2*B4554)+$F$2*B4554*LN($F$2*B4554)+C4554*LN(D4554)-($F$2*B4554+C4554)*LN($F$2*B4554+D4554))</f>
        <v>-0.0282670143563539</v>
      </c>
      <c r="F4554" s="33"/>
      <c r="G4554" s="34"/>
    </row>
    <row r="4555" customFormat="false" ht="14.4" hidden="false" customHeight="false" outlineLevel="0" collapsed="false">
      <c r="A4555" s="28" t="n">
        <v>4548</v>
      </c>
      <c r="B4555" s="30" t="n">
        <v>1.17</v>
      </c>
      <c r="C4555" s="30" t="n">
        <v>0</v>
      </c>
      <c r="D4555" s="31" t="n">
        <f aca="false">$D$2*B4555^$E$2</f>
        <v>1.89810549941822</v>
      </c>
      <c r="E4555" s="32" t="n">
        <f aca="false">IF(B4555&lt;=0,0,GAMMALN(C4555+$F$2*B4555)-GAMMALN($F$2*B4555)+$F$2*B4555*LN($F$2*B4555)+C4555*LN(D4555)-($F$2*B4555+C4555)*LN($F$2*B4555+D4555))</f>
        <v>-0.86950747843395</v>
      </c>
      <c r="F4555" s="33"/>
      <c r="G4555" s="34"/>
    </row>
    <row r="4556" customFormat="false" ht="14.4" hidden="false" customHeight="false" outlineLevel="0" collapsed="false">
      <c r="A4556" s="28" t="n">
        <v>4549</v>
      </c>
      <c r="B4556" s="30" t="n">
        <v>3.07</v>
      </c>
      <c r="C4556" s="30" t="n">
        <v>0</v>
      </c>
      <c r="D4556" s="31" t="n">
        <f aca="false">$D$2*B4556^$E$2</f>
        <v>4.39777756889278</v>
      </c>
      <c r="E4556" s="32" t="n">
        <f aca="false">IF(B4556&lt;=0,0,GAMMALN(C4556+$F$2*B4556)-GAMMALN($F$2*B4556)+$F$2*B4556*LN($F$2*B4556)+C4556*LN(D4556)-($F$2*B4556+C4556)*LN($F$2*B4556+D4556))</f>
        <v>-2.13117410165399</v>
      </c>
      <c r="F4556" s="33"/>
      <c r="G4556" s="34"/>
    </row>
    <row r="4557" customFormat="false" ht="14.4" hidden="false" customHeight="false" outlineLevel="0" collapsed="false">
      <c r="A4557" s="28" t="n">
        <v>4550</v>
      </c>
      <c r="B4557" s="30" t="n">
        <v>1.38</v>
      </c>
      <c r="C4557" s="30" t="n">
        <v>0</v>
      </c>
      <c r="D4557" s="31" t="n">
        <f aca="false">$D$2*B4557^$E$2</f>
        <v>2.19162400409555</v>
      </c>
      <c r="E4557" s="32" t="n">
        <f aca="false">IF(B4557&lt;=0,0,GAMMALN(C4557+$F$2*B4557)-GAMMALN($F$2*B4557)+$F$2*B4557*LN($F$2*B4557)+C4557*LN(D4557)-($F$2*B4557+C4557)*LN($F$2*B4557+D4557))</f>
        <v>-1.01385430771081</v>
      </c>
      <c r="F4557" s="33"/>
      <c r="G4557" s="34"/>
    </row>
    <row r="4558" customFormat="false" ht="14.4" hidden="false" customHeight="false" outlineLevel="0" collapsed="false">
      <c r="A4558" s="28" t="n">
        <v>4551</v>
      </c>
      <c r="B4558" s="30" t="n">
        <v>0.91</v>
      </c>
      <c r="C4558" s="30" t="n">
        <v>1</v>
      </c>
      <c r="D4558" s="31" t="n">
        <f aca="false">$D$2*B4558^$E$2</f>
        <v>1.5249448616714</v>
      </c>
      <c r="E4558" s="32" t="n">
        <f aca="false">IF(B4558&lt;=0,0,GAMMALN(C4558+$F$2*B4558)-GAMMALN($F$2*B4558)+$F$2*B4558*LN($F$2*B4558)+C4558*LN(D4558)-($F$2*B4558+C4558)*LN($F$2*B4558+D4558))</f>
        <v>-1.69119982354241</v>
      </c>
      <c r="F4558" s="33"/>
      <c r="G4558" s="34"/>
    </row>
    <row r="4559" customFormat="false" ht="14.4" hidden="false" customHeight="false" outlineLevel="0" collapsed="false">
      <c r="A4559" s="28" t="n">
        <v>4552</v>
      </c>
      <c r="B4559" s="30" t="n">
        <v>1.76</v>
      </c>
      <c r="C4559" s="30" t="n">
        <v>1</v>
      </c>
      <c r="D4559" s="31" t="n">
        <f aca="false">$D$2*B4559^$E$2</f>
        <v>2.70878307591381</v>
      </c>
      <c r="E4559" s="32" t="n">
        <f aca="false">IF(B4559&lt;=0,0,GAMMALN(C4559+$F$2*B4559)-GAMMALN($F$2*B4559)+$F$2*B4559*LN($F$2*B4559)+C4559*LN(D4559)-($F$2*B4559+C4559)*LN($F$2*B4559+D4559))</f>
        <v>-1.63573887719911</v>
      </c>
      <c r="F4559" s="33"/>
      <c r="G4559" s="34"/>
    </row>
    <row r="4560" customFormat="false" ht="14.4" hidden="false" customHeight="false" outlineLevel="0" collapsed="false">
      <c r="A4560" s="28" t="n">
        <v>4553</v>
      </c>
      <c r="B4560" s="30" t="n">
        <v>0.08</v>
      </c>
      <c r="C4560" s="30" t="n">
        <v>0</v>
      </c>
      <c r="D4560" s="31" t="n">
        <f aca="false">$D$2*B4560^$E$2</f>
        <v>0.183445548176571</v>
      </c>
      <c r="E4560" s="32" t="n">
        <f aca="false">IF(B4560&lt;=0,0,GAMMALN(C4560+$F$2*B4560)-GAMMALN($F$2*B4560)+$F$2*B4560*LN($F$2*B4560)+C4560*LN(D4560)-($F$2*B4560+C4560)*LN($F$2*B4560+D4560))</f>
        <v>-0.0709667824116987</v>
      </c>
      <c r="F4560" s="33"/>
      <c r="G4560" s="34"/>
    </row>
    <row r="4561" customFormat="false" ht="14.4" hidden="false" customHeight="false" outlineLevel="0" collapsed="false">
      <c r="A4561" s="28" t="n">
        <v>4554</v>
      </c>
      <c r="B4561" s="30" t="n">
        <v>0.16</v>
      </c>
      <c r="C4561" s="30" t="n">
        <v>0</v>
      </c>
      <c r="D4561" s="31" t="n">
        <f aca="false">$D$2*B4561^$E$2</f>
        <v>0.335512026205502</v>
      </c>
      <c r="E4561" s="32" t="n">
        <f aca="false">IF(B4561&lt;=0,0,GAMMALN(C4561+$F$2*B4561)-GAMMALN($F$2*B4561)+$F$2*B4561*LN($F$2*B4561)+C4561*LN(D4561)-($F$2*B4561+C4561)*LN($F$2*B4561+D4561))</f>
        <v>-0.135821909725644</v>
      </c>
      <c r="F4561" s="33"/>
      <c r="G4561" s="34"/>
    </row>
    <row r="4562" customFormat="false" ht="14.4" hidden="false" customHeight="false" outlineLevel="0" collapsed="false">
      <c r="A4562" s="28" t="n">
        <v>4555</v>
      </c>
      <c r="B4562" s="30" t="n">
        <v>3.66</v>
      </c>
      <c r="C4562" s="30" t="n">
        <v>5</v>
      </c>
      <c r="D4562" s="31" t="n">
        <f aca="false">$D$2*B4562^$E$2</f>
        <v>5.12541128735218</v>
      </c>
      <c r="E4562" s="32" t="n">
        <f aca="false">IF(B4562&lt;=0,0,GAMMALN(C4562+$F$2*B4562)-GAMMALN($F$2*B4562)+$F$2*B4562*LN($F$2*B4562)+C4562*LN(D4562)-($F$2*B4562+C4562)*LN($F$2*B4562+D4562))</f>
        <v>2.37929663616995</v>
      </c>
      <c r="F4562" s="33"/>
      <c r="G4562" s="34"/>
    </row>
    <row r="4563" customFormat="false" ht="14.4" hidden="false" customHeight="false" outlineLevel="0" collapsed="false">
      <c r="A4563" s="28" t="n">
        <v>4556</v>
      </c>
      <c r="B4563" s="30" t="n">
        <v>1.17</v>
      </c>
      <c r="C4563" s="30" t="n">
        <v>0</v>
      </c>
      <c r="D4563" s="31" t="n">
        <f aca="false">$D$2*B4563^$E$2</f>
        <v>1.89810549941822</v>
      </c>
      <c r="E4563" s="32" t="n">
        <f aca="false">IF(B4563&lt;=0,0,GAMMALN(C4563+$F$2*B4563)-GAMMALN($F$2*B4563)+$F$2*B4563*LN($F$2*B4563)+C4563*LN(D4563)-($F$2*B4563+C4563)*LN($F$2*B4563+D4563))</f>
        <v>-0.86950747843395</v>
      </c>
      <c r="F4563" s="33"/>
      <c r="G4563" s="34"/>
    </row>
    <row r="4564" customFormat="false" ht="14.4" hidden="false" customHeight="false" outlineLevel="0" collapsed="false">
      <c r="A4564" s="28" t="n">
        <v>4557</v>
      </c>
      <c r="B4564" s="30" t="n">
        <v>0.59</v>
      </c>
      <c r="C4564" s="30" t="n">
        <v>0</v>
      </c>
      <c r="D4564" s="31" t="n">
        <f aca="false">$D$2*B4564^$E$2</f>
        <v>1.04553559253947</v>
      </c>
      <c r="E4564" s="32" t="n">
        <f aca="false">IF(B4564&lt;=0,0,GAMMALN(C4564+$F$2*B4564)-GAMMALN($F$2*B4564)+$F$2*B4564*LN($F$2*B4564)+C4564*LN(D4564)-($F$2*B4564+C4564)*LN($F$2*B4564+D4564))</f>
        <v>-0.459526338065322</v>
      </c>
      <c r="F4564" s="33"/>
      <c r="G4564" s="34"/>
    </row>
    <row r="4565" customFormat="false" ht="14.4" hidden="false" customHeight="false" outlineLevel="0" collapsed="false">
      <c r="A4565" s="28" t="n">
        <v>4558</v>
      </c>
      <c r="B4565" s="30" t="n">
        <v>1.48</v>
      </c>
      <c r="C4565" s="30" t="n">
        <v>2</v>
      </c>
      <c r="D4565" s="31" t="n">
        <f aca="false">$D$2*B4565^$E$2</f>
        <v>2.32932292346212</v>
      </c>
      <c r="E4565" s="32" t="n">
        <f aca="false">IF(B4565&lt;=0,0,GAMMALN(C4565+$F$2*B4565)-GAMMALN($F$2*B4565)+$F$2*B4565*LN($F$2*B4565)+C4565*LN(D4565)-($F$2*B4565+C4565)*LN($F$2*B4565+D4565))</f>
        <v>-1.32512013316755</v>
      </c>
      <c r="F4565" s="33"/>
      <c r="G4565" s="34"/>
    </row>
    <row r="4566" customFormat="false" ht="14.4" hidden="false" customHeight="false" outlineLevel="0" collapsed="false">
      <c r="A4566" s="28" t="n">
        <v>4559</v>
      </c>
      <c r="B4566" s="30" t="n">
        <v>3.84</v>
      </c>
      <c r="C4566" s="30" t="n">
        <v>10</v>
      </c>
      <c r="D4566" s="31" t="n">
        <f aca="false">$D$2*B4566^$E$2</f>
        <v>5.34428308403474</v>
      </c>
      <c r="E4566" s="32" t="n">
        <f aca="false">IF(B4566&lt;=0,0,GAMMALN(C4566+$F$2*B4566)-GAMMALN($F$2*B4566)+$F$2*B4566*LN($F$2*B4566)+C4566*LN(D4566)-($F$2*B4566+C4566)*LN($F$2*B4566+D4566))</f>
        <v>11.7249428973925</v>
      </c>
      <c r="F4566" s="33"/>
      <c r="G4566" s="34"/>
    </row>
    <row r="4567" customFormat="false" ht="14.4" hidden="false" customHeight="false" outlineLevel="0" collapsed="false">
      <c r="A4567" s="28" t="n">
        <v>4560</v>
      </c>
      <c r="B4567" s="30" t="n">
        <v>1.18</v>
      </c>
      <c r="C4567" s="30" t="n">
        <v>3</v>
      </c>
      <c r="D4567" s="31" t="n">
        <f aca="false">$D$2*B4567^$E$2</f>
        <v>1.91222828032459</v>
      </c>
      <c r="E4567" s="32" t="n">
        <f aca="false">IF(B4567&lt;=0,0,GAMMALN(C4567+$F$2*B4567)-GAMMALN($F$2*B4567)+$F$2*B4567*LN($F$2*B4567)+C4567*LN(D4567)-($F$2*B4567+C4567)*LN($F$2*B4567+D4567))</f>
        <v>-0.742610294008267</v>
      </c>
      <c r="F4567" s="33"/>
      <c r="G4567" s="34"/>
    </row>
    <row r="4568" customFormat="false" ht="14.4" hidden="false" customHeight="false" outlineLevel="0" collapsed="false">
      <c r="A4568" s="28" t="n">
        <v>4561</v>
      </c>
      <c r="B4568" s="30" t="n">
        <v>0.54</v>
      </c>
      <c r="C4568" s="30" t="n">
        <v>0</v>
      </c>
      <c r="D4568" s="31" t="n">
        <f aca="false">$D$2*B4568^$E$2</f>
        <v>0.967923870729089</v>
      </c>
      <c r="E4568" s="32" t="n">
        <f aca="false">IF(B4568&lt;=0,0,GAMMALN(C4568+$F$2*B4568)-GAMMALN($F$2*B4568)+$F$2*B4568*LN($F$2*B4568)+C4568*LN(D4568)-($F$2*B4568+C4568)*LN($F$2*B4568+D4568))</f>
        <v>-0.423105518253505</v>
      </c>
      <c r="F4568" s="33"/>
      <c r="G4568" s="34"/>
    </row>
    <row r="4569" customFormat="false" ht="14.4" hidden="false" customHeight="false" outlineLevel="0" collapsed="false">
      <c r="A4569" s="28" t="n">
        <v>4562</v>
      </c>
      <c r="B4569" s="30" t="n">
        <v>0.02</v>
      </c>
      <c r="C4569" s="30" t="n">
        <v>0</v>
      </c>
      <c r="D4569" s="31" t="n">
        <f aca="false">$D$2*B4569^$E$2</f>
        <v>0.054840997677903</v>
      </c>
      <c r="E4569" s="32" t="n">
        <f aca="false">IF(B4569&lt;=0,0,GAMMALN(C4569+$F$2*B4569)-GAMMALN($F$2*B4569)+$F$2*B4569*LN($F$2*B4569)+C4569*LN(D4569)-($F$2*B4569+C4569)*LN($F$2*B4569+D4569))</f>
        <v>-0.019307734375459</v>
      </c>
      <c r="F4569" s="33"/>
      <c r="G4569" s="34"/>
    </row>
    <row r="4570" customFormat="false" ht="14.4" hidden="false" customHeight="false" outlineLevel="0" collapsed="false">
      <c r="A4570" s="28" t="n">
        <v>4563</v>
      </c>
      <c r="B4570" s="30" t="n">
        <v>0.4</v>
      </c>
      <c r="C4570" s="30" t="n">
        <v>0</v>
      </c>
      <c r="D4570" s="31" t="n">
        <f aca="false">$D$2*B4570^$E$2</f>
        <v>0.745278937568148</v>
      </c>
      <c r="E4570" s="32" t="n">
        <f aca="false">IF(B4570&lt;=0,0,GAMMALN(C4570+$F$2*B4570)-GAMMALN($F$2*B4570)+$F$2*B4570*LN($F$2*B4570)+C4570*LN(D4570)-($F$2*B4570+C4570)*LN($F$2*B4570+D4570))</f>
        <v>-0.319778933366653</v>
      </c>
      <c r="F4570" s="33"/>
      <c r="G4570" s="34"/>
    </row>
    <row r="4571" customFormat="false" ht="14.4" hidden="false" customHeight="false" outlineLevel="0" collapsed="false">
      <c r="A4571" s="28" t="n">
        <v>4564</v>
      </c>
      <c r="B4571" s="30" t="n">
        <v>0.39</v>
      </c>
      <c r="C4571" s="30" t="n">
        <v>0</v>
      </c>
      <c r="D4571" s="31" t="n">
        <f aca="false">$D$2*B4571^$E$2</f>
        <v>0.72902383849923</v>
      </c>
      <c r="E4571" s="32" t="n">
        <f aca="false">IF(B4571&lt;=0,0,GAMMALN(C4571+$F$2*B4571)-GAMMALN($F$2*B4571)+$F$2*B4571*LN($F$2*B4571)+C4571*LN(D4571)-($F$2*B4571+C4571)*LN($F$2*B4571+D4571))</f>
        <v>-0.312310671887855</v>
      </c>
      <c r="F4571" s="33"/>
      <c r="G4571" s="34"/>
    </row>
    <row r="4572" customFormat="false" ht="14.4" hidden="false" customHeight="false" outlineLevel="0" collapsed="false">
      <c r="A4572" s="28" t="n">
        <v>4565</v>
      </c>
      <c r="B4572" s="30" t="n">
        <v>0.5</v>
      </c>
      <c r="C4572" s="30" t="n">
        <v>0</v>
      </c>
      <c r="D4572" s="31" t="n">
        <f aca="false">$D$2*B4572^$E$2</f>
        <v>0.90516695087679</v>
      </c>
      <c r="E4572" s="32" t="n">
        <f aca="false">IF(B4572&lt;=0,0,GAMMALN(C4572+$F$2*B4572)-GAMMALN($F$2*B4572)+$F$2*B4572*LN($F$2*B4572)+C4572*LN(D4572)-($F$2*B4572+C4572)*LN($F$2*B4572+D4572))</f>
        <v>-0.393798888395578</v>
      </c>
      <c r="F4572" s="33"/>
      <c r="G4572" s="34"/>
    </row>
    <row r="4573" customFormat="false" ht="14.4" hidden="false" customHeight="false" outlineLevel="0" collapsed="false">
      <c r="A4573" s="28" t="n">
        <v>4566</v>
      </c>
      <c r="B4573" s="30" t="n">
        <v>9.92</v>
      </c>
      <c r="C4573" s="30" t="n">
        <v>14</v>
      </c>
      <c r="D4573" s="31" t="n">
        <f aca="false">$D$2*B4573^$E$2</f>
        <v>12.2152908494352</v>
      </c>
      <c r="E4573" s="32" t="n">
        <f aca="false">IF(B4573&lt;=0,0,GAMMALN(C4573+$F$2*B4573)-GAMMALN($F$2*B4573)+$F$2*B4573*LN($F$2*B4573)+C4573*LN(D4573)-($F$2*B4573+C4573)*LN($F$2*B4573+D4573))</f>
        <v>22.2503477629886</v>
      </c>
      <c r="F4573" s="33"/>
      <c r="G4573" s="34"/>
    </row>
    <row r="4574" customFormat="false" ht="14.4" hidden="false" customHeight="false" outlineLevel="0" collapsed="false">
      <c r="A4574" s="28" t="n">
        <v>4567</v>
      </c>
      <c r="B4574" s="30" t="n">
        <v>0.05</v>
      </c>
      <c r="C4574" s="30" t="n">
        <v>0</v>
      </c>
      <c r="D4574" s="31" t="n">
        <f aca="false">$D$2*B4574^$E$2</f>
        <v>0.121819300925836</v>
      </c>
      <c r="E4574" s="32" t="n">
        <f aca="false">IF(B4574&lt;=0,0,GAMMALN(C4574+$F$2*B4574)-GAMMALN($F$2*B4574)+$F$2*B4574*LN($F$2*B4574)+C4574*LN(D4574)-($F$2*B4574+C4574)*LN($F$2*B4574+D4574))</f>
        <v>-0.0456678084411295</v>
      </c>
      <c r="F4574" s="33"/>
      <c r="G4574" s="34"/>
    </row>
    <row r="4575" customFormat="false" ht="14.4" hidden="false" customHeight="false" outlineLevel="0" collapsed="false">
      <c r="A4575" s="28" t="n">
        <v>4568</v>
      </c>
      <c r="B4575" s="30" t="n">
        <v>0.57</v>
      </c>
      <c r="C4575" s="30" t="n">
        <v>3</v>
      </c>
      <c r="D4575" s="31" t="n">
        <f aca="false">$D$2*B4575^$E$2</f>
        <v>1.01459689869565</v>
      </c>
      <c r="E4575" s="32" t="n">
        <f aca="false">IF(B4575&lt;=0,0,GAMMALN(C4575+$F$2*B4575)-GAMMALN($F$2*B4575)+$F$2*B4575*LN($F$2*B4575)+C4575*LN(D4575)-($F$2*B4575+C4575)*LN($F$2*B4575+D4575))</f>
        <v>-1.32526983861286</v>
      </c>
      <c r="F4575" s="33"/>
      <c r="G4575" s="34"/>
    </row>
    <row r="4576" customFormat="false" ht="14.4" hidden="false" customHeight="false" outlineLevel="0" collapsed="false">
      <c r="A4576" s="28" t="n">
        <v>4569</v>
      </c>
      <c r="B4576" s="30" t="n">
        <v>0.16</v>
      </c>
      <c r="C4576" s="30" t="n">
        <v>2</v>
      </c>
      <c r="D4576" s="31" t="n">
        <f aca="false">$D$2*B4576^$E$2</f>
        <v>0.335512026205502</v>
      </c>
      <c r="E4576" s="32" t="n">
        <f aca="false">IF(B4576&lt;=0,0,GAMMALN(C4576+$F$2*B4576)-GAMMALN($F$2*B4576)+$F$2*B4576*LN($F$2*B4576)+C4576*LN(D4576)-($F$2*B4576+C4576)*LN($F$2*B4576+D4576))</f>
        <v>-2.97174848890399</v>
      </c>
      <c r="F4576" s="33"/>
      <c r="G4576" s="34"/>
    </row>
    <row r="4577" customFormat="false" ht="14.4" hidden="false" customHeight="false" outlineLevel="0" collapsed="false">
      <c r="A4577" s="28" t="n">
        <v>4570</v>
      </c>
      <c r="B4577" s="30" t="n">
        <v>0.21</v>
      </c>
      <c r="C4577" s="30" t="n">
        <v>0</v>
      </c>
      <c r="D4577" s="31" t="n">
        <f aca="false">$D$2*B4577^$E$2</f>
        <v>0.425181225123525</v>
      </c>
      <c r="E4577" s="32" t="n">
        <f aca="false">IF(B4577&lt;=0,0,GAMMALN(C4577+$F$2*B4577)-GAMMALN($F$2*B4577)+$F$2*B4577*LN($F$2*B4577)+C4577*LN(D4577)-($F$2*B4577+C4577)*LN($F$2*B4577+D4577))</f>
        <v>-0.175158050338888</v>
      </c>
      <c r="F4577" s="33"/>
      <c r="G4577" s="34"/>
    </row>
    <row r="4578" customFormat="false" ht="14.4" hidden="false" customHeight="false" outlineLevel="0" collapsed="false">
      <c r="A4578" s="28" t="n">
        <v>4571</v>
      </c>
      <c r="B4578" s="30" t="n">
        <v>3.31</v>
      </c>
      <c r="C4578" s="30" t="n">
        <v>13</v>
      </c>
      <c r="D4578" s="31" t="n">
        <f aca="false">$D$2*B4578^$E$2</f>
        <v>4.69576472203809</v>
      </c>
      <c r="E4578" s="32" t="n">
        <f aca="false">IF(B4578&lt;=0,0,GAMMALN(C4578+$F$2*B4578)-GAMMALN($F$2*B4578)+$F$2*B4578*LN($F$2*B4578)+C4578*LN(D4578)-($F$2*B4578+C4578)*LN($F$2*B4578+D4578))</f>
        <v>18.2084542642048</v>
      </c>
      <c r="F4578" s="33"/>
      <c r="G4578" s="34"/>
    </row>
    <row r="4579" customFormat="false" ht="14.4" hidden="false" customHeight="false" outlineLevel="0" collapsed="false">
      <c r="A4579" s="28" t="n">
        <v>4572</v>
      </c>
      <c r="B4579" s="30" t="n">
        <v>1.74</v>
      </c>
      <c r="C4579" s="30" t="n">
        <v>6</v>
      </c>
      <c r="D4579" s="31" t="n">
        <f aca="false">$D$2*B4579^$E$2</f>
        <v>2.68195215837084</v>
      </c>
      <c r="E4579" s="32" t="n">
        <f aca="false">IF(B4579&lt;=0,0,GAMMALN(C4579+$F$2*B4579)-GAMMALN($F$2*B4579)+$F$2*B4579*LN($F$2*B4579)+C4579*LN(D4579)-($F$2*B4579+C4579)*LN($F$2*B4579+D4579))</f>
        <v>3.35397216724329</v>
      </c>
      <c r="F4579" s="33"/>
      <c r="G4579" s="34"/>
    </row>
    <row r="4580" customFormat="false" ht="14.4" hidden="false" customHeight="false" outlineLevel="0" collapsed="false">
      <c r="A4580" s="28" t="n">
        <v>4573</v>
      </c>
      <c r="B4580" s="30" t="n">
        <v>0.11</v>
      </c>
      <c r="C4580" s="30" t="n">
        <v>0</v>
      </c>
      <c r="D4580" s="31" t="n">
        <f aca="false">$D$2*B4580^$E$2</f>
        <v>0.242086497768801</v>
      </c>
      <c r="E4580" s="32" t="n">
        <f aca="false">IF(B4580&lt;=0,0,GAMMALN(C4580+$F$2*B4580)-GAMMALN($F$2*B4580)+$F$2*B4580*LN($F$2*B4580)+C4580*LN(D4580)-($F$2*B4580+C4580)*LN($F$2*B4580+D4580))</f>
        <v>-0.0956398201353598</v>
      </c>
      <c r="F4580" s="33"/>
      <c r="G4580" s="34"/>
    </row>
    <row r="4581" customFormat="false" ht="14.4" hidden="false" customHeight="false" outlineLevel="0" collapsed="false">
      <c r="A4581" s="28" t="n">
        <v>4574</v>
      </c>
      <c r="B4581" s="30" t="n">
        <v>0.01</v>
      </c>
      <c r="C4581" s="30" t="n">
        <v>0</v>
      </c>
      <c r="D4581" s="31" t="n">
        <f aca="false">$D$2*B4581^$E$2</f>
        <v>0.0299850261564425</v>
      </c>
      <c r="E4581" s="32" t="n">
        <f aca="false">IF(B4581&lt;=0,0,GAMMALN(C4581+$F$2*B4581)-GAMMALN($F$2*B4581)+$F$2*B4581*LN($F$2*B4581)+C4581*LN(D4581)-($F$2*B4581+C4581)*LN($F$2*B4581+D4581))</f>
        <v>-0.0100541977208354</v>
      </c>
      <c r="F4581" s="33"/>
      <c r="G4581" s="34"/>
    </row>
    <row r="4582" customFormat="false" ht="14.4" hidden="false" customHeight="false" outlineLevel="0" collapsed="false">
      <c r="A4582" s="28" t="n">
        <v>4575</v>
      </c>
      <c r="B4582" s="30" t="n">
        <v>0.01</v>
      </c>
      <c r="C4582" s="30" t="n">
        <v>0</v>
      </c>
      <c r="D4582" s="31" t="n">
        <f aca="false">$D$2*B4582^$E$2</f>
        <v>0.0299850261564425</v>
      </c>
      <c r="E4582" s="32" t="n">
        <f aca="false">IF(B4582&lt;=0,0,GAMMALN(C4582+$F$2*B4582)-GAMMALN($F$2*B4582)+$F$2*B4582*LN($F$2*B4582)+C4582*LN(D4582)-($F$2*B4582+C4582)*LN($F$2*B4582+D4582))</f>
        <v>-0.0100541977208354</v>
      </c>
      <c r="F4582" s="33"/>
      <c r="G4582" s="34"/>
    </row>
    <row r="4583" customFormat="false" ht="14.4" hidden="false" customHeight="false" outlineLevel="0" collapsed="false">
      <c r="A4583" s="28" t="n">
        <v>4576</v>
      </c>
      <c r="B4583" s="30" t="n">
        <v>0.08</v>
      </c>
      <c r="C4583" s="30" t="n">
        <v>1</v>
      </c>
      <c r="D4583" s="31" t="n">
        <f aca="false">$D$2*B4583^$E$2</f>
        <v>0.183445548176571</v>
      </c>
      <c r="E4583" s="32" t="n">
        <f aca="false">IF(B4583&lt;=0,0,GAMMALN(C4583+$F$2*B4583)-GAMMALN($F$2*B4583)+$F$2*B4583*LN($F$2*B4583)+C4583*LN(D4583)-($F$2*B4583+C4583)*LN($F$2*B4583+D4583))</f>
        <v>-3.43852387752702</v>
      </c>
      <c r="F4583" s="33"/>
      <c r="G4583" s="34"/>
    </row>
    <row r="4584" customFormat="false" ht="14.4" hidden="false" customHeight="false" outlineLevel="0" collapsed="false">
      <c r="A4584" s="28" t="n">
        <v>4577</v>
      </c>
      <c r="B4584" s="30" t="n">
        <v>0.03</v>
      </c>
      <c r="C4584" s="30" t="n">
        <v>0</v>
      </c>
      <c r="D4584" s="31" t="n">
        <f aca="false">$D$2*B4584^$E$2</f>
        <v>0.0780697969560327</v>
      </c>
      <c r="E4584" s="32" t="n">
        <f aca="false">IF(B4584&lt;=0,0,GAMMALN(C4584+$F$2*B4584)-GAMMALN($F$2*B4584)+$F$2*B4584*LN($F$2*B4584)+C4584*LN(D4584)-($F$2*B4584+C4584)*LN($F$2*B4584+D4584))</f>
        <v>-0.0282670143563539</v>
      </c>
      <c r="F4584" s="33"/>
      <c r="G4584" s="34"/>
    </row>
    <row r="4585" customFormat="false" ht="14.4" hidden="false" customHeight="false" outlineLevel="0" collapsed="false">
      <c r="A4585" s="28" t="n">
        <v>4578</v>
      </c>
      <c r="B4585" s="30" t="n">
        <v>1.05</v>
      </c>
      <c r="C4585" s="30" t="n">
        <v>5</v>
      </c>
      <c r="D4585" s="31" t="n">
        <f aca="false">$D$2*B4585^$E$2</f>
        <v>1.72737150006486</v>
      </c>
      <c r="E4585" s="32" t="n">
        <f aca="false">IF(B4585&lt;=0,0,GAMMALN(C4585+$F$2*B4585)-GAMMALN($F$2*B4585)+$F$2*B4585*LN($F$2*B4585)+C4585*LN(D4585)-($F$2*B4585+C4585)*LN($F$2*B4585+D4585))</f>
        <v>1.39853834076455</v>
      </c>
      <c r="F4585" s="33"/>
      <c r="G4585" s="34"/>
    </row>
    <row r="4586" customFormat="false" ht="14.4" hidden="false" customHeight="false" outlineLevel="0" collapsed="false">
      <c r="A4586" s="28" t="n">
        <v>4579</v>
      </c>
      <c r="B4586" s="30" t="n">
        <v>0.58</v>
      </c>
      <c r="C4586" s="30" t="n">
        <v>7</v>
      </c>
      <c r="D4586" s="31" t="n">
        <f aca="false">$D$2*B4586^$E$2</f>
        <v>1.03008344781999</v>
      </c>
      <c r="E4586" s="32" t="n">
        <f aca="false">IF(B4586&lt;=0,0,GAMMALN(C4586+$F$2*B4586)-GAMMALN($F$2*B4586)+$F$2*B4586*LN($F$2*B4586)+C4586*LN(D4586)-($F$2*B4586+C4586)*LN($F$2*B4586+D4586))</f>
        <v>3.81160500135534</v>
      </c>
      <c r="F4586" s="33"/>
      <c r="G4586" s="34"/>
    </row>
    <row r="4587" customFormat="false" ht="14.4" hidden="false" customHeight="false" outlineLevel="0" collapsed="false">
      <c r="A4587" s="28" t="n">
        <v>4580</v>
      </c>
      <c r="B4587" s="30" t="n">
        <v>0.92</v>
      </c>
      <c r="C4587" s="30" t="n">
        <v>11</v>
      </c>
      <c r="D4587" s="31" t="n">
        <f aca="false">$D$2*B4587^$E$2</f>
        <v>1.53953067134438</v>
      </c>
      <c r="E4587" s="32" t="n">
        <f aca="false">IF(B4587&lt;=0,0,GAMMALN(C4587+$F$2*B4587)-GAMMALN($F$2*B4587)+$F$2*B4587*LN($F$2*B4587)+C4587*LN(D4587)-($F$2*B4587+C4587)*LN($F$2*B4587+D4587))</f>
        <v>11.9428331234947</v>
      </c>
      <c r="F4587" s="33"/>
      <c r="G4587" s="34"/>
    </row>
    <row r="4588" customFormat="false" ht="14.4" hidden="false" customHeight="false" outlineLevel="0" collapsed="false">
      <c r="A4588" s="28" t="n">
        <v>4581</v>
      </c>
      <c r="B4588" s="30" t="n">
        <v>0.76</v>
      </c>
      <c r="C4588" s="30" t="n">
        <v>4</v>
      </c>
      <c r="D4588" s="31" t="n">
        <f aca="false">$D$2*B4588^$E$2</f>
        <v>1.30351712928337</v>
      </c>
      <c r="E4588" s="32" t="n">
        <f aca="false">IF(B4588&lt;=0,0,GAMMALN(C4588+$F$2*B4588)-GAMMALN($F$2*B4588)+$F$2*B4588*LN($F$2*B4588)+C4588*LN(D4588)-($F$2*B4588+C4588)*LN($F$2*B4588+D4588))</f>
        <v>-0.127769948072053</v>
      </c>
      <c r="F4588" s="33"/>
      <c r="G4588" s="34"/>
    </row>
    <row r="4589" customFormat="false" ht="14.4" hidden="false" customHeight="false" outlineLevel="0" collapsed="false">
      <c r="A4589" s="28" t="n">
        <v>4582</v>
      </c>
      <c r="B4589" s="30" t="n">
        <v>0.89</v>
      </c>
      <c r="C4589" s="30" t="n">
        <v>4</v>
      </c>
      <c r="D4589" s="31" t="n">
        <f aca="false">$D$2*B4589^$E$2</f>
        <v>1.49571091357194</v>
      </c>
      <c r="E4589" s="32" t="n">
        <f aca="false">IF(B4589&lt;=0,0,GAMMALN(C4589+$F$2*B4589)-GAMMALN($F$2*B4589)+$F$2*B4589*LN($F$2*B4589)+C4589*LN(D4589)-($F$2*B4589+C4589)*LN($F$2*B4589+D4589))</f>
        <v>0.0148918755383329</v>
      </c>
      <c r="F4589" s="33"/>
      <c r="G4589" s="34"/>
    </row>
    <row r="4590" customFormat="false" ht="14.4" hidden="false" customHeight="false" outlineLevel="0" collapsed="false">
      <c r="A4590" s="28" t="n">
        <v>4583</v>
      </c>
      <c r="B4590" s="30" t="n">
        <v>5.21</v>
      </c>
      <c r="C4590" s="30" t="n">
        <v>42</v>
      </c>
      <c r="D4590" s="31" t="n">
        <f aca="false">$D$2*B4590^$E$2</f>
        <v>6.97114767340732</v>
      </c>
      <c r="E4590" s="32" t="n">
        <f aca="false">IF(B4590&lt;=0,0,GAMMALN(C4590+$F$2*B4590)-GAMMALN($F$2*B4590)+$F$2*B4590*LN($F$2*B4590)+C4590*LN(D4590)-($F$2*B4590+C4590)*LN($F$2*B4590+D4590))</f>
        <v>106.427718967922</v>
      </c>
      <c r="F4590" s="33"/>
      <c r="G4590" s="34"/>
    </row>
    <row r="4591" customFormat="false" ht="14.4" hidden="false" customHeight="false" outlineLevel="0" collapsed="false">
      <c r="A4591" s="28" t="n">
        <v>4584</v>
      </c>
      <c r="B4591" s="30" t="n">
        <v>0.35</v>
      </c>
      <c r="C4591" s="30" t="n">
        <v>0</v>
      </c>
      <c r="D4591" s="31" t="n">
        <f aca="false">$D$2*B4591^$E$2</f>
        <v>0.663448370955904</v>
      </c>
      <c r="E4591" s="32" t="n">
        <f aca="false">IF(B4591&lt;=0,0,GAMMALN(C4591+$F$2*B4591)-GAMMALN($F$2*B4591)+$F$2*B4591*LN($F$2*B4591)+C4591*LN(D4591)-($F$2*B4591+C4591)*LN($F$2*B4591+D4591))</f>
        <v>-0.282301103453675</v>
      </c>
      <c r="F4591" s="33"/>
      <c r="G4591" s="34"/>
    </row>
    <row r="4592" customFormat="false" ht="14.4" hidden="false" customHeight="false" outlineLevel="0" collapsed="false">
      <c r="A4592" s="28" t="n">
        <v>4585</v>
      </c>
      <c r="B4592" s="30" t="n">
        <v>0.59</v>
      </c>
      <c r="C4592" s="30" t="n">
        <v>3</v>
      </c>
      <c r="D4592" s="31" t="n">
        <f aca="false">$D$2*B4592^$E$2</f>
        <v>1.04553559253947</v>
      </c>
      <c r="E4592" s="32" t="n">
        <f aca="false">IF(B4592&lt;=0,0,GAMMALN(C4592+$F$2*B4592)-GAMMALN($F$2*B4592)+$F$2*B4592*LN($F$2*B4592)+C4592*LN(D4592)-($F$2*B4592+C4592)*LN($F$2*B4592+D4592))</f>
        <v>-1.29568081699424</v>
      </c>
      <c r="F4592" s="33"/>
      <c r="G4592" s="34"/>
    </row>
    <row r="4593" customFormat="false" ht="14.4" hidden="false" customHeight="false" outlineLevel="0" collapsed="false">
      <c r="A4593" s="28" t="n">
        <v>4586</v>
      </c>
      <c r="B4593" s="30" t="n">
        <v>0.94</v>
      </c>
      <c r="C4593" s="30" t="n">
        <v>17</v>
      </c>
      <c r="D4593" s="31" t="n">
        <f aca="false">$D$2*B4593^$E$2</f>
        <v>1.56864123077671</v>
      </c>
      <c r="E4593" s="32" t="n">
        <f aca="false">IF(B4593&lt;=0,0,GAMMALN(C4593+$F$2*B4593)-GAMMALN($F$2*B4593)+$F$2*B4593*LN($F$2*B4593)+C4593*LN(D4593)-($F$2*B4593+C4593)*LN($F$2*B4593+D4593))</f>
        <v>26.100018201353</v>
      </c>
      <c r="F4593" s="33"/>
      <c r="G4593" s="34"/>
    </row>
    <row r="4594" customFormat="false" ht="14.4" hidden="false" customHeight="false" outlineLevel="0" collapsed="false">
      <c r="A4594" s="28" t="n">
        <v>4587</v>
      </c>
      <c r="B4594" s="30" t="n">
        <v>1.17</v>
      </c>
      <c r="C4594" s="30" t="n">
        <v>4</v>
      </c>
      <c r="D4594" s="31" t="n">
        <f aca="false">$D$2*B4594^$E$2</f>
        <v>1.89810549941822</v>
      </c>
      <c r="E4594" s="32" t="n">
        <f aca="false">IF(B4594&lt;=0,0,GAMMALN(C4594+$F$2*B4594)-GAMMALN($F$2*B4594)+$F$2*B4594*LN($F$2*B4594)+C4594*LN(D4594)-($F$2*B4594+C4594)*LN($F$2*B4594+D4594))</f>
        <v>0.255034323373939</v>
      </c>
      <c r="F4594" s="33"/>
      <c r="G4594" s="34"/>
    </row>
    <row r="4595" customFormat="false" ht="14.4" hidden="false" customHeight="false" outlineLevel="0" collapsed="false">
      <c r="A4595" s="28" t="n">
        <v>4588</v>
      </c>
      <c r="B4595" s="30" t="n">
        <v>2.25</v>
      </c>
      <c r="C4595" s="30" t="n">
        <v>14</v>
      </c>
      <c r="D4595" s="31" t="n">
        <f aca="false">$D$2*B4595^$E$2</f>
        <v>3.35494194581508</v>
      </c>
      <c r="E4595" s="32" t="n">
        <f aca="false">IF(B4595&lt;=0,0,GAMMALN(C4595+$F$2*B4595)-GAMMALN($F$2*B4595)+$F$2*B4595*LN($F$2*B4595)+C4595*LN(D4595)-($F$2*B4595+C4595)*LN($F$2*B4595+D4595))</f>
        <v>19.9354712823556</v>
      </c>
      <c r="F4595" s="33"/>
      <c r="G4595" s="34"/>
    </row>
    <row r="4596" customFormat="false" ht="14.4" hidden="false" customHeight="false" outlineLevel="0" collapsed="false">
      <c r="A4596" s="28" t="n">
        <v>4589</v>
      </c>
      <c r="B4596" s="30" t="n">
        <v>1.84</v>
      </c>
      <c r="C4596" s="30" t="n">
        <v>6</v>
      </c>
      <c r="D4596" s="31" t="n">
        <f aca="false">$D$2*B4596^$E$2</f>
        <v>2.81571867010419</v>
      </c>
      <c r="E4596" s="32" t="n">
        <f aca="false">IF(B4596&lt;=0,0,GAMMALN(C4596+$F$2*B4596)-GAMMALN($F$2*B4596)+$F$2*B4596*LN($F$2*B4596)+C4596*LN(D4596)-($F$2*B4596+C4596)*LN($F$2*B4596+D4596))</f>
        <v>3.40997395109307</v>
      </c>
      <c r="F4596" s="33"/>
      <c r="G4596" s="34"/>
    </row>
    <row r="4597" customFormat="false" ht="14.4" hidden="false" customHeight="false" outlineLevel="0" collapsed="false">
      <c r="A4597" s="28" t="n">
        <v>4590</v>
      </c>
      <c r="B4597" s="30" t="n">
        <v>0.02</v>
      </c>
      <c r="C4597" s="30" t="n">
        <v>0</v>
      </c>
      <c r="D4597" s="31" t="n">
        <f aca="false">$D$2*B4597^$E$2</f>
        <v>0.054840997677903</v>
      </c>
      <c r="E4597" s="32" t="n">
        <f aca="false">IF(B4597&lt;=0,0,GAMMALN(C4597+$F$2*B4597)-GAMMALN($F$2*B4597)+$F$2*B4597*LN($F$2*B4597)+C4597*LN(D4597)-($F$2*B4597+C4597)*LN($F$2*B4597+D4597))</f>
        <v>-0.019307734375459</v>
      </c>
      <c r="F4597" s="33"/>
      <c r="G4597" s="34"/>
    </row>
    <row r="4598" customFormat="false" ht="14.4" hidden="false" customHeight="false" outlineLevel="0" collapsed="false">
      <c r="A4598" s="28" t="n">
        <v>4591</v>
      </c>
      <c r="B4598" s="30" t="n">
        <v>0.14</v>
      </c>
      <c r="C4598" s="30" t="n">
        <v>0</v>
      </c>
      <c r="D4598" s="31" t="n">
        <f aca="false">$D$2*B4598^$E$2</f>
        <v>0.298673283252153</v>
      </c>
      <c r="E4598" s="32" t="n">
        <f aca="false">IF(B4598&lt;=0,0,GAMMALN(C4598+$F$2*B4598)-GAMMALN($F$2*B4598)+$F$2*B4598*LN($F$2*B4598)+C4598*LN(D4598)-($F$2*B4598+C4598)*LN($F$2*B4598+D4598))</f>
        <v>-0.11986709329517</v>
      </c>
      <c r="F4598" s="33"/>
      <c r="G4598" s="34"/>
    </row>
    <row r="4599" customFormat="false" ht="14.4" hidden="false" customHeight="false" outlineLevel="0" collapsed="false">
      <c r="A4599" s="28" t="n">
        <v>4592</v>
      </c>
      <c r="B4599" s="30" t="n">
        <v>0.17</v>
      </c>
      <c r="C4599" s="30" t="n">
        <v>0</v>
      </c>
      <c r="D4599" s="31" t="n">
        <f aca="false">$D$2*B4599^$E$2</f>
        <v>0.353704779860612</v>
      </c>
      <c r="E4599" s="32" t="n">
        <f aca="false">IF(B4599&lt;=0,0,GAMMALN(C4599+$F$2*B4599)-GAMMALN($F$2*B4599)+$F$2*B4599*LN($F$2*B4599)+C4599*LN(D4599)-($F$2*B4599+C4599)*LN($F$2*B4599+D4599))</f>
        <v>-0.143748264845155</v>
      </c>
      <c r="F4599" s="33"/>
      <c r="G4599" s="34"/>
    </row>
    <row r="4600" customFormat="false" ht="14.4" hidden="false" customHeight="false" outlineLevel="0" collapsed="false">
      <c r="A4600" s="28" t="n">
        <v>4593</v>
      </c>
      <c r="B4600" s="30" t="n">
        <v>0.23</v>
      </c>
      <c r="C4600" s="30" t="n">
        <v>0</v>
      </c>
      <c r="D4600" s="31" t="n">
        <f aca="false">$D$2*B4600^$E$2</f>
        <v>0.460242283399497</v>
      </c>
      <c r="E4600" s="32" t="n">
        <f aca="false">IF(B4600&lt;=0,0,GAMMALN(C4600+$F$2*B4600)-GAMMALN($F$2*B4600)+$F$2*B4600*LN($F$2*B4600)+C4600*LN(D4600)-($F$2*B4600+C4600)*LN($F$2*B4600+D4600))</f>
        <v>-0.190706421448794</v>
      </c>
      <c r="F4600" s="33"/>
      <c r="G4600" s="34"/>
    </row>
    <row r="4601" customFormat="false" ht="14.4" hidden="false" customHeight="false" outlineLevel="0" collapsed="false">
      <c r="A4601" s="28" t="n">
        <v>4594</v>
      </c>
      <c r="B4601" s="30" t="n">
        <v>0.04</v>
      </c>
      <c r="C4601" s="30" t="n">
        <v>0</v>
      </c>
      <c r="D4601" s="31" t="n">
        <f aca="false">$D$2*B4601^$E$2</f>
        <v>0.100301230708167</v>
      </c>
      <c r="E4601" s="32" t="n">
        <f aca="false">IF(B4601&lt;=0,0,GAMMALN(C4601+$F$2*B4601)-GAMMALN($F$2*B4601)+$F$2*B4601*LN($F$2*B4601)+C4601*LN(D4601)-($F$2*B4601+C4601)*LN($F$2*B4601+D4601))</f>
        <v>-0.0370371996178081</v>
      </c>
      <c r="F4601" s="33"/>
      <c r="G4601" s="34"/>
    </row>
    <row r="4602" customFormat="false" ht="14.4" hidden="false" customHeight="false" outlineLevel="0" collapsed="false">
      <c r="A4602" s="28" t="n">
        <v>4595</v>
      </c>
      <c r="B4602" s="30" t="n">
        <v>0.22</v>
      </c>
      <c r="C4602" s="30" t="n">
        <v>0</v>
      </c>
      <c r="D4602" s="31" t="n">
        <f aca="false">$D$2*B4602^$E$2</f>
        <v>0.442763164278182</v>
      </c>
      <c r="E4602" s="32" t="n">
        <f aca="false">IF(B4602&lt;=0,0,GAMMALN(C4602+$F$2*B4602)-GAMMALN($F$2*B4602)+$F$2*B4602*LN($F$2*B4602)+C4602*LN(D4602)-($F$2*B4602+C4602)*LN($F$2*B4602+D4602))</f>
        <v>-0.182944219070519</v>
      </c>
      <c r="F4602" s="33"/>
      <c r="G4602" s="34"/>
    </row>
    <row r="4603" customFormat="false" ht="14.4" hidden="false" customHeight="false" outlineLevel="0" collapsed="false">
      <c r="A4603" s="28" t="n">
        <v>4596</v>
      </c>
      <c r="B4603" s="30" t="n">
        <v>0.06</v>
      </c>
      <c r="C4603" s="30" t="n">
        <v>0</v>
      </c>
      <c r="D4603" s="31" t="n">
        <f aca="false">$D$2*B4603^$E$2</f>
        <v>0.142785453354032</v>
      </c>
      <c r="E4603" s="32" t="n">
        <f aca="false">IF(B4603&lt;=0,0,GAMMALN(C4603+$F$2*B4603)-GAMMALN($F$2*B4603)+$F$2*B4603*LN($F$2*B4603)+C4603*LN(D4603)-($F$2*B4603+C4603)*LN($F$2*B4603+D4603))</f>
        <v>-0.0541878287902567</v>
      </c>
      <c r="F4603" s="33"/>
      <c r="G4603" s="34"/>
    </row>
    <row r="4604" customFormat="false" ht="14.4" hidden="false" customHeight="false" outlineLevel="0" collapsed="false">
      <c r="A4604" s="28" t="n">
        <v>4597</v>
      </c>
      <c r="B4604" s="30" t="n">
        <v>0.76</v>
      </c>
      <c r="C4604" s="30" t="n">
        <v>2</v>
      </c>
      <c r="D4604" s="31" t="n">
        <f aca="false">$D$2*B4604^$E$2</f>
        <v>1.30351712928337</v>
      </c>
      <c r="E4604" s="32" t="n">
        <f aca="false">IF(B4604&lt;=0,0,GAMMALN(C4604+$F$2*B4604)-GAMMALN($F$2*B4604)+$F$2*B4604*LN($F$2*B4604)+C4604*LN(D4604)-($F$2*B4604+C4604)*LN($F$2*B4604+D4604))</f>
        <v>-1.69023542342313</v>
      </c>
      <c r="F4604" s="33"/>
      <c r="G4604" s="34"/>
    </row>
    <row r="4605" customFormat="false" ht="14.4" hidden="false" customHeight="false" outlineLevel="0" collapsed="false">
      <c r="A4605" s="28" t="n">
        <v>4598</v>
      </c>
      <c r="B4605" s="30" t="n">
        <v>0.8</v>
      </c>
      <c r="C4605" s="30" t="n">
        <v>0</v>
      </c>
      <c r="D4605" s="31" t="n">
        <f aca="false">$D$2*B4605^$E$2</f>
        <v>1.36307503189499</v>
      </c>
      <c r="E4605" s="32" t="n">
        <f aca="false">IF(B4605&lt;=0,0,GAMMALN(C4605+$F$2*B4605)-GAMMALN($F$2*B4605)+$F$2*B4605*LN($F$2*B4605)+C4605*LN(D4605)-($F$2*B4605+C4605)*LN($F$2*B4605+D4605))</f>
        <v>-0.610314240093446</v>
      </c>
      <c r="F4605" s="33"/>
      <c r="G4605" s="34"/>
    </row>
    <row r="4606" customFormat="false" ht="14.4" hidden="false" customHeight="false" outlineLevel="0" collapsed="false">
      <c r="A4606" s="28" t="n">
        <v>4599</v>
      </c>
      <c r="B4606" s="30" t="n">
        <v>1.02</v>
      </c>
      <c r="C4606" s="30" t="n">
        <v>3</v>
      </c>
      <c r="D4606" s="31" t="n">
        <f aca="false">$D$2*B4606^$E$2</f>
        <v>1.68430392831372</v>
      </c>
      <c r="E4606" s="32" t="n">
        <f aca="false">IF(B4606&lt;=0,0,GAMMALN(C4606+$F$2*B4606)-GAMMALN($F$2*B4606)+$F$2*B4606*LN($F$2*B4606)+C4606*LN(D4606)-($F$2*B4606+C4606)*LN($F$2*B4606+D4606))</f>
        <v>-0.849842652852027</v>
      </c>
      <c r="F4606" s="33"/>
      <c r="G4606" s="34"/>
    </row>
    <row r="4607" customFormat="false" ht="14.4" hidden="false" customHeight="false" outlineLevel="0" collapsed="false">
      <c r="A4607" s="28" t="n">
        <v>4600</v>
      </c>
      <c r="B4607" s="30" t="n">
        <v>0.35</v>
      </c>
      <c r="C4607" s="30" t="n">
        <v>0</v>
      </c>
      <c r="D4607" s="31" t="n">
        <f aca="false">$D$2*B4607^$E$2</f>
        <v>0.663448370955904</v>
      </c>
      <c r="E4607" s="32" t="n">
        <f aca="false">IF(B4607&lt;=0,0,GAMMALN(C4607+$F$2*B4607)-GAMMALN($F$2*B4607)+$F$2*B4607*LN($F$2*B4607)+C4607*LN(D4607)-($F$2*B4607+C4607)*LN($F$2*B4607+D4607))</f>
        <v>-0.282301103453675</v>
      </c>
      <c r="F4607" s="33"/>
      <c r="G4607" s="34"/>
    </row>
    <row r="4608" customFormat="false" ht="14.4" hidden="false" customHeight="false" outlineLevel="0" collapsed="false">
      <c r="A4608" s="28" t="n">
        <v>4601</v>
      </c>
      <c r="B4608" s="30" t="n">
        <v>1.06</v>
      </c>
      <c r="C4608" s="30" t="n">
        <v>2</v>
      </c>
      <c r="D4608" s="31" t="n">
        <f aca="false">$D$2*B4608^$E$2</f>
        <v>1.74169189503189</v>
      </c>
      <c r="E4608" s="32" t="n">
        <f aca="false">IF(B4608&lt;=0,0,GAMMALN(C4608+$F$2*B4608)-GAMMALN($F$2*B4608)+$F$2*B4608*LN($F$2*B4608)+C4608*LN(D4608)-($F$2*B4608+C4608)*LN($F$2*B4608+D4608))</f>
        <v>-1.4820184719301</v>
      </c>
      <c r="F4608" s="33"/>
      <c r="G4608" s="34"/>
    </row>
    <row r="4609" customFormat="false" ht="14.4" hidden="false" customHeight="false" outlineLevel="0" collapsed="false">
      <c r="A4609" s="28" t="n">
        <v>4602</v>
      </c>
      <c r="B4609" s="30" t="n">
        <v>0.27</v>
      </c>
      <c r="C4609" s="30" t="n">
        <v>1</v>
      </c>
      <c r="D4609" s="31" t="n">
        <f aca="false">$D$2*B4609^$E$2</f>
        <v>0.529224919497609</v>
      </c>
      <c r="E4609" s="32" t="n">
        <f aca="false">IF(B4609&lt;=0,0,GAMMALN(C4609+$F$2*B4609)-GAMMALN($F$2*B4609)+$F$2*B4609*LN($F$2*B4609)+C4609*LN(D4609)-($F$2*B4609+C4609)*LN($F$2*B4609+D4609))</f>
        <v>-2.40412265631396</v>
      </c>
      <c r="F4609" s="33"/>
      <c r="G4609" s="34"/>
    </row>
    <row r="4610" customFormat="false" ht="14.4" hidden="false" customHeight="false" outlineLevel="0" collapsed="false">
      <c r="A4610" s="28" t="n">
        <v>4603</v>
      </c>
      <c r="B4610" s="30" t="n">
        <v>0.9</v>
      </c>
      <c r="C4610" s="30" t="n">
        <v>3</v>
      </c>
      <c r="D4610" s="31" t="n">
        <f aca="false">$D$2*B4610^$E$2</f>
        <v>1.51033836232534</v>
      </c>
      <c r="E4610" s="32" t="n">
        <f aca="false">IF(B4610&lt;=0,0,GAMMALN(C4610+$F$2*B4610)-GAMMALN($F$2*B4610)+$F$2*B4610*LN($F$2*B4610)+C4610*LN(D4610)-($F$2*B4610+C4610)*LN($F$2*B4610+D4610))</f>
        <v>-0.946683249673461</v>
      </c>
      <c r="F4610" s="33"/>
      <c r="G4610" s="34"/>
    </row>
    <row r="4611" customFormat="false" ht="14.4" hidden="false" customHeight="false" outlineLevel="0" collapsed="false">
      <c r="A4611" s="28" t="n">
        <v>4604</v>
      </c>
      <c r="B4611" s="30" t="n">
        <v>0.19</v>
      </c>
      <c r="C4611" s="30" t="n">
        <v>0</v>
      </c>
      <c r="D4611" s="31" t="n">
        <f aca="false">$D$2*B4611^$E$2</f>
        <v>0.389686097976761</v>
      </c>
      <c r="E4611" s="32" t="n">
        <f aca="false">IF(B4611&lt;=0,0,GAMMALN(C4611+$F$2*B4611)-GAMMALN($F$2*B4611)+$F$2*B4611*LN($F$2*B4611)+C4611*LN(D4611)-($F$2*B4611+C4611)*LN($F$2*B4611+D4611))</f>
        <v>-0.15950898709658</v>
      </c>
      <c r="F4611" s="33"/>
      <c r="G4611" s="34"/>
    </row>
    <row r="4612" customFormat="false" ht="14.4" hidden="false" customHeight="false" outlineLevel="0" collapsed="false">
      <c r="A4612" s="28" t="n">
        <v>4605</v>
      </c>
      <c r="B4612" s="30" t="n">
        <v>2.13</v>
      </c>
      <c r="C4612" s="30" t="n">
        <v>2</v>
      </c>
      <c r="D4612" s="31" t="n">
        <f aca="false">$D$2*B4612^$E$2</f>
        <v>3.19854430845473</v>
      </c>
      <c r="E4612" s="32" t="n">
        <f aca="false">IF(B4612&lt;=0,0,GAMMALN(C4612+$F$2*B4612)-GAMMALN($F$2*B4612)+$F$2*B4612*LN($F$2*B4612)+C4612*LN(D4612)-($F$2*B4612+C4612)*LN($F$2*B4612+D4612))</f>
        <v>-1.24425968613344</v>
      </c>
      <c r="F4612" s="33"/>
      <c r="G4612" s="34"/>
    </row>
    <row r="4613" customFormat="false" ht="14.4" hidden="false" customHeight="false" outlineLevel="0" collapsed="false">
      <c r="A4613" s="28" t="n">
        <v>4606</v>
      </c>
      <c r="B4613" s="30" t="n">
        <v>3.54</v>
      </c>
      <c r="C4613" s="30" t="n">
        <v>13</v>
      </c>
      <c r="D4613" s="31" t="n">
        <f aca="false">$D$2*B4613^$E$2</f>
        <v>4.97872747549526</v>
      </c>
      <c r="E4613" s="32" t="n">
        <f aca="false">IF(B4613&lt;=0,0,GAMMALN(C4613+$F$2*B4613)-GAMMALN($F$2*B4613)+$F$2*B4613*LN($F$2*B4613)+C4613*LN(D4613)-($F$2*B4613+C4613)*LN($F$2*B4613+D4613))</f>
        <v>18.3192718381797</v>
      </c>
      <c r="F4613" s="33"/>
      <c r="G4613" s="34"/>
    </row>
    <row r="4614" customFormat="false" ht="14.4" hidden="false" customHeight="false" outlineLevel="0" collapsed="false">
      <c r="A4614" s="28" t="n">
        <v>4607</v>
      </c>
      <c r="B4614" s="30" t="n">
        <v>5.09</v>
      </c>
      <c r="C4614" s="30" t="n">
        <v>10</v>
      </c>
      <c r="D4614" s="31" t="n">
        <f aca="false">$D$2*B4614^$E$2</f>
        <v>6.83108495949184</v>
      </c>
      <c r="E4614" s="32" t="n">
        <f aca="false">IF(B4614&lt;=0,0,GAMMALN(C4614+$F$2*B4614)-GAMMALN($F$2*B4614)+$F$2*B4614*LN($F$2*B4614)+C4614*LN(D4614)-($F$2*B4614+C4614)*LN($F$2*B4614+D4614))</f>
        <v>12.062051421797</v>
      </c>
      <c r="F4614" s="33"/>
      <c r="G4614" s="34"/>
    </row>
    <row r="4615" customFormat="false" ht="14.4" hidden="false" customHeight="false" outlineLevel="0" collapsed="false">
      <c r="A4615" s="28" t="n">
        <v>4608</v>
      </c>
      <c r="B4615" s="30" t="n">
        <v>3.52</v>
      </c>
      <c r="C4615" s="30" t="n">
        <v>6</v>
      </c>
      <c r="D4615" s="31" t="n">
        <f aca="false">$D$2*B4615^$E$2</f>
        <v>4.95421833554795</v>
      </c>
      <c r="E4615" s="32" t="n">
        <f aca="false">IF(B4615&lt;=0,0,GAMMALN(C4615+$F$2*B4615)-GAMMALN($F$2*B4615)+$F$2*B4615*LN($F$2*B4615)+C4615*LN(D4615)-($F$2*B4615+C4615)*LN($F$2*B4615+D4615))</f>
        <v>3.97093802234441</v>
      </c>
      <c r="F4615" s="33"/>
      <c r="G4615" s="34"/>
    </row>
    <row r="4616" customFormat="false" ht="14.4" hidden="false" customHeight="false" outlineLevel="0" collapsed="false">
      <c r="A4616" s="28" t="n">
        <v>4609</v>
      </c>
      <c r="B4616" s="30" t="n">
        <v>2.78</v>
      </c>
      <c r="C4616" s="30" t="n">
        <v>14</v>
      </c>
      <c r="D4616" s="31" t="n">
        <f aca="false">$D$2*B4616^$E$2</f>
        <v>4.03364998029864</v>
      </c>
      <c r="E4616" s="32" t="n">
        <f aca="false">IF(B4616&lt;=0,0,GAMMALN(C4616+$F$2*B4616)-GAMMALN($F$2*B4616)+$F$2*B4616*LN($F$2*B4616)+C4616*LN(D4616)-($F$2*B4616+C4616)*LN($F$2*B4616+D4616))</f>
        <v>20.2839279087322</v>
      </c>
      <c r="F4616" s="33"/>
      <c r="G4616" s="34"/>
    </row>
    <row r="4617" customFormat="false" ht="14.4" hidden="false" customHeight="false" outlineLevel="0" collapsed="false">
      <c r="A4617" s="28" t="n">
        <v>4610</v>
      </c>
      <c r="B4617" s="30" t="n">
        <v>0.12</v>
      </c>
      <c r="C4617" s="30" t="n">
        <v>0</v>
      </c>
      <c r="D4617" s="31" t="n">
        <f aca="false">$D$2*B4617^$E$2</f>
        <v>0.261146902956574</v>
      </c>
      <c r="E4617" s="32" t="n">
        <f aca="false">IF(B4617&lt;=0,0,GAMMALN(C4617+$F$2*B4617)-GAMMALN($F$2*B4617)+$F$2*B4617*LN($F$2*B4617)+C4617*LN(D4617)-($F$2*B4617+C4617)*LN($F$2*B4617+D4617))</f>
        <v>-0.103759148355668</v>
      </c>
      <c r="F4617" s="33"/>
      <c r="G4617" s="34"/>
    </row>
    <row r="4618" customFormat="false" ht="14.4" hidden="false" customHeight="false" outlineLevel="0" collapsed="false">
      <c r="A4618" s="28" t="n">
        <v>4611</v>
      </c>
      <c r="B4618" s="30" t="n">
        <v>2.85</v>
      </c>
      <c r="C4618" s="30" t="n">
        <v>6</v>
      </c>
      <c r="D4618" s="31" t="n">
        <f aca="false">$D$2*B4618^$E$2</f>
        <v>4.12197355692714</v>
      </c>
      <c r="E4618" s="32" t="n">
        <f aca="false">IF(B4618&lt;=0,0,GAMMALN(C4618+$F$2*B4618)-GAMMALN($F$2*B4618)+$F$2*B4618*LN($F$2*B4618)+C4618*LN(D4618)-($F$2*B4618+C4618)*LN($F$2*B4618+D4618))</f>
        <v>3.81434144394751</v>
      </c>
      <c r="F4618" s="33"/>
      <c r="G4618" s="34"/>
    </row>
    <row r="4619" customFormat="false" ht="14.4" hidden="false" customHeight="false" outlineLevel="0" collapsed="false">
      <c r="A4619" s="28" t="n">
        <v>4612</v>
      </c>
      <c r="B4619" s="30" t="n">
        <v>0.61</v>
      </c>
      <c r="C4619" s="30" t="n">
        <v>2</v>
      </c>
      <c r="D4619" s="31" t="n">
        <f aca="false">$D$2*B4619^$E$2</f>
        <v>1.07633927619168</v>
      </c>
      <c r="E4619" s="32" t="n">
        <f aca="false">IF(B4619&lt;=0,0,GAMMALN(C4619+$F$2*B4619)-GAMMALN($F$2*B4619)+$F$2*B4619*LN($F$2*B4619)+C4619*LN(D4619)-($F$2*B4619+C4619)*LN($F$2*B4619+D4619))</f>
        <v>-1.84742947619049</v>
      </c>
      <c r="F4619" s="33"/>
      <c r="G4619" s="34"/>
    </row>
    <row r="4620" customFormat="false" ht="14.4" hidden="false" customHeight="false" outlineLevel="0" collapsed="false">
      <c r="A4620" s="28" t="n">
        <v>4613</v>
      </c>
      <c r="B4620" s="30" t="n">
        <v>2.43</v>
      </c>
      <c r="C4620" s="30" t="n">
        <v>2</v>
      </c>
      <c r="D4620" s="31" t="n">
        <f aca="false">$D$2*B4620^$E$2</f>
        <v>3.58754635387339</v>
      </c>
      <c r="E4620" s="32" t="n">
        <f aca="false">IF(B4620&lt;=0,0,GAMMALN(C4620+$F$2*B4620)-GAMMALN($F$2*B4620)+$F$2*B4620*LN($F$2*B4620)+C4620*LN(D4620)-($F$2*B4620+C4620)*LN($F$2*B4620+D4620))</f>
        <v>-1.24696562863001</v>
      </c>
      <c r="F4620" s="33"/>
      <c r="G4620" s="34"/>
    </row>
    <row r="4621" customFormat="false" ht="14.4" hidden="false" customHeight="false" outlineLevel="0" collapsed="false">
      <c r="A4621" s="28" t="n">
        <v>4614</v>
      </c>
      <c r="B4621" s="30" t="n">
        <v>1.94</v>
      </c>
      <c r="C4621" s="30" t="n">
        <v>0</v>
      </c>
      <c r="D4621" s="31" t="n">
        <f aca="false">$D$2*B4621^$E$2</f>
        <v>2.94855024435518</v>
      </c>
      <c r="E4621" s="32" t="n">
        <f aca="false">IF(B4621&lt;=0,0,GAMMALN(C4621+$F$2*B4621)-GAMMALN($F$2*B4621)+$F$2*B4621*LN($F$2*B4621)+C4621*LN(D4621)-($F$2*B4621+C4621)*LN($F$2*B4621+D4621))</f>
        <v>-1.39156104264663</v>
      </c>
      <c r="F4621" s="33"/>
      <c r="G4621" s="34"/>
    </row>
    <row r="4622" customFormat="false" ht="14.4" hidden="false" customHeight="false" outlineLevel="0" collapsed="false">
      <c r="A4622" s="28" t="n">
        <v>4615</v>
      </c>
      <c r="B4622" s="30" t="n">
        <v>0.07</v>
      </c>
      <c r="C4622" s="30" t="n">
        <v>0</v>
      </c>
      <c r="D4622" s="31" t="n">
        <f aca="false">$D$2*B4622^$E$2</f>
        <v>0.163303488079227</v>
      </c>
      <c r="E4622" s="32" t="n">
        <f aca="false">IF(B4622&lt;=0,0,GAMMALN(C4622+$F$2*B4622)-GAMMALN($F$2*B4622)+$F$2*B4622*LN($F$2*B4622)+C4622*LN(D4622)-($F$2*B4622+C4622)*LN($F$2*B4622+D4622))</f>
        <v>-0.0626163223771031</v>
      </c>
      <c r="F4622" s="33"/>
      <c r="G4622" s="34"/>
    </row>
    <row r="4623" customFormat="false" ht="14.4" hidden="false" customHeight="false" outlineLevel="0" collapsed="false">
      <c r="A4623" s="28" t="n">
        <v>4616</v>
      </c>
      <c r="B4623" s="30" t="n">
        <v>0.65</v>
      </c>
      <c r="C4623" s="30" t="n">
        <v>2</v>
      </c>
      <c r="D4623" s="31" t="n">
        <f aca="false">$D$2*B4623^$E$2</f>
        <v>1.13756123144858</v>
      </c>
      <c r="E4623" s="32" t="n">
        <f aca="false">IF(B4623&lt;=0,0,GAMMALN(C4623+$F$2*B4623)-GAMMALN($F$2*B4623)+$F$2*B4623*LN($F$2*B4623)+C4623*LN(D4623)-($F$2*B4623+C4623)*LN($F$2*B4623+D4623))</f>
        <v>-1.80072202742413</v>
      </c>
      <c r="F4623" s="33"/>
      <c r="G4623" s="34"/>
    </row>
    <row r="4624" customFormat="false" ht="14.4" hidden="false" customHeight="false" outlineLevel="0" collapsed="false">
      <c r="A4624" s="28" t="n">
        <v>4617</v>
      </c>
      <c r="B4624" s="30" t="n">
        <v>0.02</v>
      </c>
      <c r="C4624" s="30" t="n">
        <v>0</v>
      </c>
      <c r="D4624" s="31" t="n">
        <f aca="false">$D$2*B4624^$E$2</f>
        <v>0.054840997677903</v>
      </c>
      <c r="E4624" s="32" t="n">
        <f aca="false">IF(B4624&lt;=0,0,GAMMALN(C4624+$F$2*B4624)-GAMMALN($F$2*B4624)+$F$2*B4624*LN($F$2*B4624)+C4624*LN(D4624)-($F$2*B4624+C4624)*LN($F$2*B4624+D4624))</f>
        <v>-0.019307734375459</v>
      </c>
      <c r="F4624" s="33"/>
      <c r="G4624" s="34"/>
    </row>
    <row r="4625" customFormat="false" ht="14.4" hidden="false" customHeight="false" outlineLevel="0" collapsed="false">
      <c r="A4625" s="28" t="n">
        <v>4618</v>
      </c>
      <c r="B4625" s="30" t="n">
        <v>0.11</v>
      </c>
      <c r="C4625" s="30" t="n">
        <v>0</v>
      </c>
      <c r="D4625" s="31" t="n">
        <f aca="false">$D$2*B4625^$E$2</f>
        <v>0.242086497768801</v>
      </c>
      <c r="E4625" s="32" t="n">
        <f aca="false">IF(B4625&lt;=0,0,GAMMALN(C4625+$F$2*B4625)-GAMMALN($F$2*B4625)+$F$2*B4625*LN($F$2*B4625)+C4625*LN(D4625)-($F$2*B4625+C4625)*LN($F$2*B4625+D4625))</f>
        <v>-0.0956398201353598</v>
      </c>
      <c r="F4625" s="33"/>
      <c r="G4625" s="34"/>
    </row>
    <row r="4626" customFormat="false" ht="14.4" hidden="false" customHeight="false" outlineLevel="0" collapsed="false">
      <c r="A4626" s="28" t="n">
        <v>4619</v>
      </c>
      <c r="B4626" s="30" t="n">
        <v>0.51</v>
      </c>
      <c r="C4626" s="30" t="n">
        <v>0</v>
      </c>
      <c r="D4626" s="31" t="n">
        <f aca="false">$D$2*B4626^$E$2</f>
        <v>0.920914999440921</v>
      </c>
      <c r="E4626" s="32" t="n">
        <f aca="false">IF(B4626&lt;=0,0,GAMMALN(C4626+$F$2*B4626)-GAMMALN($F$2*B4626)+$F$2*B4626*LN($F$2*B4626)+C4626*LN(D4626)-($F$2*B4626+C4626)*LN($F$2*B4626+D4626))</f>
        <v>-0.401140452047578</v>
      </c>
      <c r="F4626" s="33"/>
      <c r="G4626" s="34"/>
    </row>
    <row r="4627" customFormat="false" ht="14.4" hidden="false" customHeight="false" outlineLevel="0" collapsed="false">
      <c r="A4627" s="28" t="n">
        <v>4620</v>
      </c>
      <c r="B4627" s="30" t="n">
        <v>1.06</v>
      </c>
      <c r="C4627" s="30" t="n">
        <v>0</v>
      </c>
      <c r="D4627" s="31" t="n">
        <f aca="false">$D$2*B4627^$E$2</f>
        <v>1.74169189503189</v>
      </c>
      <c r="E4627" s="32" t="n">
        <f aca="false">IF(B4627&lt;=0,0,GAMMALN(C4627+$F$2*B4627)-GAMMALN($F$2*B4627)+$F$2*B4627*LN($F$2*B4627)+C4627*LN(D4627)-($F$2*B4627+C4627)*LN($F$2*B4627+D4627))</f>
        <v>-0.793165267064141</v>
      </c>
      <c r="F4627" s="33"/>
      <c r="G4627" s="34"/>
    </row>
    <row r="4628" customFormat="false" ht="14.4" hidden="false" customHeight="false" outlineLevel="0" collapsed="false">
      <c r="A4628" s="28" t="n">
        <v>4621</v>
      </c>
      <c r="B4628" s="30" t="n">
        <v>3.44</v>
      </c>
      <c r="C4628" s="30" t="n">
        <v>0</v>
      </c>
      <c r="D4628" s="31" t="n">
        <f aca="false">$D$2*B4628^$E$2</f>
        <v>4.85600091875434</v>
      </c>
      <c r="E4628" s="32" t="n">
        <f aca="false">IF(B4628&lt;=0,0,GAMMALN(C4628+$F$2*B4628)-GAMMALN($F$2*B4628)+$F$2*B4628*LN($F$2*B4628)+C4628*LN(D4628)-($F$2*B4628+C4628)*LN($F$2*B4628+D4628))</f>
        <v>-2.3685135539687</v>
      </c>
      <c r="F4628" s="33"/>
      <c r="G4628" s="34"/>
    </row>
    <row r="4629" customFormat="false" ht="14.4" hidden="false" customHeight="false" outlineLevel="0" collapsed="false">
      <c r="A4629" s="28" t="n">
        <v>4622</v>
      </c>
      <c r="B4629" s="30" t="n">
        <v>3.7</v>
      </c>
      <c r="C4629" s="30" t="n">
        <v>2</v>
      </c>
      <c r="D4629" s="31" t="n">
        <f aca="false">$D$2*B4629^$E$2</f>
        <v>5.17416717750582</v>
      </c>
      <c r="E4629" s="32" t="n">
        <f aca="false">IF(B4629&lt;=0,0,GAMMALN(C4629+$F$2*B4629)-GAMMALN($F$2*B4629)+$F$2*B4629*LN($F$2*B4629)+C4629*LN(D4629)-($F$2*B4629+C4629)*LN($F$2*B4629+D4629))</f>
        <v>-1.41652151519578</v>
      </c>
      <c r="F4629" s="33"/>
      <c r="G4629" s="34"/>
    </row>
    <row r="4630" customFormat="false" ht="14.4" hidden="false" customHeight="false" outlineLevel="0" collapsed="false">
      <c r="A4630" s="28" t="n">
        <v>4623</v>
      </c>
      <c r="B4630" s="30" t="n">
        <v>7.77</v>
      </c>
      <c r="C4630" s="30" t="n">
        <v>4</v>
      </c>
      <c r="D4630" s="31" t="n">
        <f aca="false">$D$2*B4630^$E$2</f>
        <v>9.87409992193935</v>
      </c>
      <c r="E4630" s="32" t="n">
        <f aca="false">IF(B4630&lt;=0,0,GAMMALN(C4630+$F$2*B4630)-GAMMALN($F$2*B4630)+$F$2*B4630*LN($F$2*B4630)+C4630*LN(D4630)-($F$2*B4630+C4630)*LN($F$2*B4630+D4630))</f>
        <v>0.390541461655381</v>
      </c>
      <c r="F4630" s="33"/>
      <c r="G4630" s="34"/>
    </row>
    <row r="4631" customFormat="false" ht="14.4" hidden="false" customHeight="false" outlineLevel="0" collapsed="false">
      <c r="A4631" s="28" t="n">
        <v>4624</v>
      </c>
      <c r="B4631" s="30" t="n">
        <v>2.54</v>
      </c>
      <c r="C4631" s="30" t="n">
        <v>0</v>
      </c>
      <c r="D4631" s="31" t="n">
        <f aca="false">$D$2*B4631^$E$2</f>
        <v>3.72859202266109</v>
      </c>
      <c r="E4631" s="32" t="n">
        <f aca="false">IF(B4631&lt;=0,0,GAMMALN(C4631+$F$2*B4631)-GAMMALN($F$2*B4631)+$F$2*B4631*LN($F$2*B4631)+C4631*LN(D4631)-($F$2*B4631+C4631)*LN($F$2*B4631+D4631))</f>
        <v>-1.78737240144512</v>
      </c>
      <c r="F4631" s="33"/>
      <c r="G4631" s="34"/>
    </row>
    <row r="4632" customFormat="false" ht="14.4" hidden="false" customHeight="false" outlineLevel="0" collapsed="false">
      <c r="A4632" s="28" t="n">
        <v>4625</v>
      </c>
      <c r="B4632" s="30" t="n">
        <v>0.15</v>
      </c>
      <c r="C4632" s="30" t="n">
        <v>0</v>
      </c>
      <c r="D4632" s="31" t="n">
        <f aca="false">$D$2*B4632^$E$2</f>
        <v>0.317171912373418</v>
      </c>
      <c r="E4632" s="32" t="n">
        <f aca="false">IF(B4632&lt;=0,0,GAMMALN(C4632+$F$2*B4632)-GAMMALN($F$2*B4632)+$F$2*B4632*LN($F$2*B4632)+C4632*LN(D4632)-($F$2*B4632+C4632)*LN($F$2*B4632+D4632))</f>
        <v>-0.127862281656253</v>
      </c>
      <c r="F4632" s="33"/>
      <c r="G4632" s="34"/>
    </row>
    <row r="4633" customFormat="false" ht="14.4" hidden="false" customHeight="false" outlineLevel="0" collapsed="false">
      <c r="A4633" s="28" t="n">
        <v>4626</v>
      </c>
      <c r="B4633" s="30" t="n">
        <v>1.11</v>
      </c>
      <c r="C4633" s="30" t="n">
        <v>2</v>
      </c>
      <c r="D4633" s="31" t="n">
        <f aca="false">$D$2*B4633^$E$2</f>
        <v>1.8130362548474</v>
      </c>
      <c r="E4633" s="32" t="n">
        <f aca="false">IF(B4633&lt;=0,0,GAMMALN(C4633+$F$2*B4633)-GAMMALN($F$2*B4633)+$F$2*B4633*LN($F$2*B4633)+C4633*LN(D4633)-($F$2*B4633+C4633)*LN($F$2*B4633+D4633))</f>
        <v>-1.45676672707072</v>
      </c>
      <c r="F4633" s="33"/>
      <c r="G4633" s="34"/>
    </row>
    <row r="4634" customFormat="false" ht="14.4" hidden="false" customHeight="false" outlineLevel="0" collapsed="false">
      <c r="A4634" s="28" t="n">
        <v>4627</v>
      </c>
      <c r="B4634" s="30" t="n">
        <v>0.64</v>
      </c>
      <c r="C4634" s="30" t="n">
        <v>5</v>
      </c>
      <c r="D4634" s="31" t="n">
        <f aca="false">$D$2*B4634^$E$2</f>
        <v>1.12230247758421</v>
      </c>
      <c r="E4634" s="32" t="n">
        <f aca="false">IF(B4634&lt;=0,0,GAMMALN(C4634+$F$2*B4634)-GAMMALN($F$2*B4634)+$F$2*B4634*LN($F$2*B4634)+C4634*LN(D4634)-($F$2*B4634+C4634)*LN($F$2*B4634+D4634))</f>
        <v>0.918499031454052</v>
      </c>
      <c r="F4634" s="33"/>
      <c r="G4634" s="34"/>
    </row>
    <row r="4635" customFormat="false" ht="14.4" hidden="false" customHeight="false" outlineLevel="0" collapsed="false">
      <c r="A4635" s="28" t="n">
        <v>4628</v>
      </c>
      <c r="B4635" s="30" t="n">
        <v>0.78</v>
      </c>
      <c r="C4635" s="30" t="n">
        <v>0</v>
      </c>
      <c r="D4635" s="31" t="n">
        <f aca="false">$D$2*B4635^$E$2</f>
        <v>1.33334533128904</v>
      </c>
      <c r="E4635" s="32" t="n">
        <f aca="false">IF(B4635&lt;=0,0,GAMMALN(C4635+$F$2*B4635)-GAMMALN($F$2*B4635)+$F$2*B4635*LN($F$2*B4635)+C4635*LN(D4635)-($F$2*B4635+C4635)*LN($F$2*B4635+D4635))</f>
        <v>-0.596087458840089</v>
      </c>
      <c r="F4635" s="33"/>
      <c r="G4635" s="34"/>
    </row>
    <row r="4636" customFormat="false" ht="14.4" hidden="false" customHeight="false" outlineLevel="0" collapsed="false">
      <c r="A4636" s="28" t="n">
        <v>4629</v>
      </c>
      <c r="B4636" s="30" t="n">
        <v>0.06</v>
      </c>
      <c r="C4636" s="30" t="n">
        <v>0</v>
      </c>
      <c r="D4636" s="31" t="n">
        <f aca="false">$D$2*B4636^$E$2</f>
        <v>0.142785453354032</v>
      </c>
      <c r="E4636" s="32" t="n">
        <f aca="false">IF(B4636&lt;=0,0,GAMMALN(C4636+$F$2*B4636)-GAMMALN($F$2*B4636)+$F$2*B4636*LN($F$2*B4636)+C4636*LN(D4636)-($F$2*B4636+C4636)*LN($F$2*B4636+D4636))</f>
        <v>-0.0541878287902567</v>
      </c>
      <c r="F4636" s="33"/>
      <c r="G4636" s="34"/>
    </row>
    <row r="4637" customFormat="false" ht="14.4" hidden="false" customHeight="false" outlineLevel="0" collapsed="false">
      <c r="A4637" s="28" t="n">
        <v>4630</v>
      </c>
      <c r="B4637" s="30" t="n">
        <v>2.24</v>
      </c>
      <c r="C4637" s="30" t="n">
        <v>2</v>
      </c>
      <c r="D4637" s="31" t="n">
        <f aca="false">$D$2*B4637^$E$2</f>
        <v>3.3419506761327</v>
      </c>
      <c r="E4637" s="32" t="n">
        <f aca="false">IF(B4637&lt;=0,0,GAMMALN(C4637+$F$2*B4637)-GAMMALN($F$2*B4637)+$F$2*B4637*LN($F$2*B4637)+C4637*LN(D4637)-($F$2*B4637+C4637)*LN($F$2*B4637+D4637))</f>
        <v>-1.24295648913615</v>
      </c>
      <c r="F4637" s="33"/>
      <c r="G4637" s="34"/>
    </row>
    <row r="4638" customFormat="false" ht="14.4" hidden="false" customHeight="false" outlineLevel="0" collapsed="false">
      <c r="A4638" s="28" t="n">
        <v>4631</v>
      </c>
      <c r="B4638" s="30" t="n">
        <v>0.51</v>
      </c>
      <c r="C4638" s="30" t="n">
        <v>0</v>
      </c>
      <c r="D4638" s="31" t="n">
        <f aca="false">$D$2*B4638^$E$2</f>
        <v>0.920914999440921</v>
      </c>
      <c r="E4638" s="32" t="n">
        <f aca="false">IF(B4638&lt;=0,0,GAMMALN(C4638+$F$2*B4638)-GAMMALN($F$2*B4638)+$F$2*B4638*LN($F$2*B4638)+C4638*LN(D4638)-($F$2*B4638+C4638)*LN($F$2*B4638+D4638))</f>
        <v>-0.401140452047578</v>
      </c>
      <c r="F4638" s="33"/>
      <c r="G4638" s="34"/>
    </row>
    <row r="4639" customFormat="false" ht="14.4" hidden="false" customHeight="false" outlineLevel="0" collapsed="false">
      <c r="A4639" s="28" t="n">
        <v>4632</v>
      </c>
      <c r="B4639" s="30" t="n">
        <v>0.05</v>
      </c>
      <c r="C4639" s="30" t="n">
        <v>0</v>
      </c>
      <c r="D4639" s="31" t="n">
        <f aca="false">$D$2*B4639^$E$2</f>
        <v>0.121819300925836</v>
      </c>
      <c r="E4639" s="32" t="n">
        <f aca="false">IF(B4639&lt;=0,0,GAMMALN(C4639+$F$2*B4639)-GAMMALN($F$2*B4639)+$F$2*B4639*LN($F$2*B4639)+C4639*LN(D4639)-($F$2*B4639+C4639)*LN($F$2*B4639+D4639))</f>
        <v>-0.0456678084411295</v>
      </c>
      <c r="F4639" s="33"/>
      <c r="G4639" s="34"/>
    </row>
    <row r="4640" customFormat="false" ht="14.4" hidden="false" customHeight="false" outlineLevel="0" collapsed="false">
      <c r="A4640" s="28" t="n">
        <v>4633</v>
      </c>
      <c r="B4640" s="30" t="n">
        <v>4.92</v>
      </c>
      <c r="C4640" s="30" t="n">
        <v>2</v>
      </c>
      <c r="D4640" s="31" t="n">
        <f aca="false">$D$2*B4640^$E$2</f>
        <v>6.63192974958224</v>
      </c>
      <c r="E4640" s="32" t="n">
        <f aca="false">IF(B4640&lt;=0,0,GAMMALN(C4640+$F$2*B4640)-GAMMALN($F$2*B4640)+$F$2*B4640*LN($F$2*B4640)+C4640*LN(D4640)-($F$2*B4640+C4640)*LN($F$2*B4640+D4640))</f>
        <v>-1.72081527524595</v>
      </c>
      <c r="F4640" s="33"/>
      <c r="G4640" s="34"/>
    </row>
    <row r="4641" customFormat="false" ht="14.4" hidden="false" customHeight="false" outlineLevel="0" collapsed="false">
      <c r="A4641" s="28" t="n">
        <v>4634</v>
      </c>
      <c r="B4641" s="30" t="n">
        <v>0.08</v>
      </c>
      <c r="C4641" s="30" t="n">
        <v>0</v>
      </c>
      <c r="D4641" s="31" t="n">
        <f aca="false">$D$2*B4641^$E$2</f>
        <v>0.183445548176571</v>
      </c>
      <c r="E4641" s="32" t="n">
        <f aca="false">IF(B4641&lt;=0,0,GAMMALN(C4641+$F$2*B4641)-GAMMALN($F$2*B4641)+$F$2*B4641*LN($F$2*B4641)+C4641*LN(D4641)-($F$2*B4641+C4641)*LN($F$2*B4641+D4641))</f>
        <v>-0.0709667824116987</v>
      </c>
      <c r="F4641" s="33"/>
      <c r="G4641" s="34"/>
    </row>
    <row r="4642" customFormat="false" ht="14.4" hidden="false" customHeight="false" outlineLevel="0" collapsed="false">
      <c r="A4642" s="28" t="n">
        <v>4635</v>
      </c>
      <c r="B4642" s="30" t="n">
        <v>0.26</v>
      </c>
      <c r="C4642" s="30" t="n">
        <v>1</v>
      </c>
      <c r="D4642" s="31" t="n">
        <f aca="false">$D$2*B4642^$E$2</f>
        <v>0.512110908355357</v>
      </c>
      <c r="E4642" s="32" t="n">
        <f aca="false">IF(B4642&lt;=0,0,GAMMALN(C4642+$F$2*B4642)-GAMMALN($F$2*B4642)+$F$2*B4642*LN($F$2*B4642)+C4642*LN(D4642)-($F$2*B4642+C4642)*LN($F$2*B4642+D4642))</f>
        <v>-2.43315163895434</v>
      </c>
      <c r="F4642" s="33"/>
      <c r="G4642" s="34"/>
    </row>
    <row r="4643" customFormat="false" ht="14.4" hidden="false" customHeight="false" outlineLevel="0" collapsed="false">
      <c r="A4643" s="28" t="n">
        <v>4636</v>
      </c>
      <c r="B4643" s="30" t="n">
        <v>0.12</v>
      </c>
      <c r="C4643" s="30" t="n">
        <v>1</v>
      </c>
      <c r="D4643" s="31" t="n">
        <f aca="false">$D$2*B4643^$E$2</f>
        <v>0.261146902956574</v>
      </c>
      <c r="E4643" s="32" t="n">
        <f aca="false">IF(B4643&lt;=0,0,GAMMALN(C4643+$F$2*B4643)-GAMMALN($F$2*B4643)+$F$2*B4643*LN($F$2*B4643)+C4643*LN(D4643)-($F$2*B4643+C4643)*LN($F$2*B4643+D4643))</f>
        <v>-3.07589050883115</v>
      </c>
      <c r="F4643" s="33"/>
      <c r="G4643" s="34"/>
    </row>
    <row r="4644" customFormat="false" ht="14.4" hidden="false" customHeight="false" outlineLevel="0" collapsed="false">
      <c r="A4644" s="28" t="n">
        <v>4637</v>
      </c>
      <c r="B4644" s="30" t="n">
        <v>0.09</v>
      </c>
      <c r="C4644" s="30" t="n">
        <v>0</v>
      </c>
      <c r="D4644" s="31" t="n">
        <f aca="false">$D$2*B4644^$E$2</f>
        <v>0.203264561616754</v>
      </c>
      <c r="E4644" s="32" t="n">
        <f aca="false">IF(B4644&lt;=0,0,GAMMALN(C4644+$F$2*B4644)-GAMMALN($F$2*B4644)+$F$2*B4644*LN($F$2*B4644)+C4644*LN(D4644)-($F$2*B4644+C4644)*LN($F$2*B4644+D4644))</f>
        <v>-0.0792492625862757</v>
      </c>
      <c r="F4644" s="33"/>
      <c r="G4644" s="34"/>
    </row>
    <row r="4645" customFormat="false" ht="14.4" hidden="false" customHeight="false" outlineLevel="0" collapsed="false">
      <c r="A4645" s="28" t="n">
        <v>4638</v>
      </c>
      <c r="B4645" s="30" t="n">
        <v>0.14</v>
      </c>
      <c r="C4645" s="30" t="n">
        <v>0</v>
      </c>
      <c r="D4645" s="31" t="n">
        <f aca="false">$D$2*B4645^$E$2</f>
        <v>0.298673283252153</v>
      </c>
      <c r="E4645" s="32" t="n">
        <f aca="false">IF(B4645&lt;=0,0,GAMMALN(C4645+$F$2*B4645)-GAMMALN($F$2*B4645)+$F$2*B4645*LN($F$2*B4645)+C4645*LN(D4645)-($F$2*B4645+C4645)*LN($F$2*B4645+D4645))</f>
        <v>-0.11986709329517</v>
      </c>
      <c r="F4645" s="33"/>
      <c r="G4645" s="34"/>
    </row>
    <row r="4646" customFormat="false" ht="14.4" hidden="false" customHeight="false" outlineLevel="0" collapsed="false">
      <c r="A4646" s="28" t="n">
        <v>4639</v>
      </c>
      <c r="B4646" s="30" t="n">
        <v>0.04</v>
      </c>
      <c r="C4646" s="30" t="n">
        <v>0</v>
      </c>
      <c r="D4646" s="31" t="n">
        <f aca="false">$D$2*B4646^$E$2</f>
        <v>0.100301230708167</v>
      </c>
      <c r="E4646" s="32" t="n">
        <f aca="false">IF(B4646&lt;=0,0,GAMMALN(C4646+$F$2*B4646)-GAMMALN($F$2*B4646)+$F$2*B4646*LN($F$2*B4646)+C4646*LN(D4646)-($F$2*B4646+C4646)*LN($F$2*B4646+D4646))</f>
        <v>-0.0370371996178081</v>
      </c>
      <c r="F4646" s="33"/>
      <c r="G4646" s="34"/>
    </row>
    <row r="4647" customFormat="false" ht="14.4" hidden="false" customHeight="false" outlineLevel="0" collapsed="false">
      <c r="A4647" s="28" t="n">
        <v>4640</v>
      </c>
      <c r="B4647" s="30" t="n">
        <v>0.22</v>
      </c>
      <c r="C4647" s="30" t="n">
        <v>1</v>
      </c>
      <c r="D4647" s="31" t="n">
        <f aca="false">$D$2*B4647^$E$2</f>
        <v>0.442763164278182</v>
      </c>
      <c r="E4647" s="32" t="n">
        <f aca="false">IF(B4647&lt;=0,0,GAMMALN(C4647+$F$2*B4647)-GAMMALN($F$2*B4647)+$F$2*B4647*LN($F$2*B4647)+C4647*LN(D4647)-($F$2*B4647+C4647)*LN($F$2*B4647+D4647))</f>
        <v>-2.56475594165156</v>
      </c>
      <c r="F4647" s="33"/>
      <c r="G4647" s="34"/>
    </row>
    <row r="4648" customFormat="false" ht="14.4" hidden="false" customHeight="false" outlineLevel="0" collapsed="false">
      <c r="A4648" s="28" t="n">
        <v>4641</v>
      </c>
      <c r="B4648" s="30" t="n">
        <v>0.38</v>
      </c>
      <c r="C4648" s="30" t="n">
        <v>0</v>
      </c>
      <c r="D4648" s="31" t="n">
        <f aca="false">$D$2*B4648^$E$2</f>
        <v>0.712714882513551</v>
      </c>
      <c r="E4648" s="32" t="n">
        <f aca="false">IF(B4648&lt;=0,0,GAMMALN(C4648+$F$2*B4648)-GAMMALN($F$2*B4648)+$F$2*B4648*LN($F$2*B4648)+C4648*LN(D4648)-($F$2*B4648+C4648)*LN($F$2*B4648+D4648))</f>
        <v>-0.304829128947044</v>
      </c>
      <c r="F4648" s="33"/>
      <c r="G4648" s="34"/>
    </row>
    <row r="4649" customFormat="false" ht="14.4" hidden="false" customHeight="false" outlineLevel="0" collapsed="false">
      <c r="A4649" s="28" t="n">
        <v>4642</v>
      </c>
      <c r="B4649" s="30" t="n">
        <v>4.78</v>
      </c>
      <c r="C4649" s="30" t="n">
        <v>42</v>
      </c>
      <c r="D4649" s="31" t="n">
        <f aca="false">$D$2*B4649^$E$2</f>
        <v>6.46725302810467</v>
      </c>
      <c r="E4649" s="32" t="n">
        <f aca="false">IF(B4649&lt;=0,0,GAMMALN(C4649+$F$2*B4649)-GAMMALN($F$2*B4649)+$F$2*B4649*LN($F$2*B4649)+C4649*LN(D4649)-($F$2*B4649+C4649)*LN($F$2*B4649+D4649))</f>
        <v>106.139105081971</v>
      </c>
      <c r="F4649" s="33"/>
      <c r="G4649" s="34"/>
    </row>
    <row r="4650" customFormat="false" ht="14.4" hidden="false" customHeight="false" outlineLevel="0" collapsed="false">
      <c r="A4650" s="28" t="n">
        <v>4643</v>
      </c>
      <c r="B4650" s="30" t="n">
        <v>0.36</v>
      </c>
      <c r="C4650" s="30" t="n">
        <v>6</v>
      </c>
      <c r="D4650" s="31" t="n">
        <f aca="false">$D$2*B4650^$E$2</f>
        <v>0.679928894613823</v>
      </c>
      <c r="E4650" s="32" t="n">
        <f aca="false">IF(B4650&lt;=0,0,GAMMALN(C4650+$F$2*B4650)-GAMMALN($F$2*B4650)+$F$2*B4650*LN($F$2*B4650)+C4650*LN(D4650)-($F$2*B4650+C4650)*LN($F$2*B4650+D4650))</f>
        <v>1.7686242145856</v>
      </c>
      <c r="F4650" s="33"/>
      <c r="G4650" s="34"/>
    </row>
    <row r="4651" customFormat="false" ht="14.4" hidden="false" customHeight="false" outlineLevel="0" collapsed="false">
      <c r="A4651" s="28" t="n">
        <v>4644</v>
      </c>
      <c r="B4651" s="30" t="n">
        <v>0.43</v>
      </c>
      <c r="C4651" s="30" t="n">
        <v>2</v>
      </c>
      <c r="D4651" s="31" t="n">
        <f aca="false">$D$2*B4651^$E$2</f>
        <v>0.793735885181617</v>
      </c>
      <c r="E4651" s="32" t="n">
        <f aca="false">IF(B4651&lt;=0,0,GAMMALN(C4651+$F$2*B4651)-GAMMALN($F$2*B4651)+$F$2*B4651*LN($F$2*B4651)+C4651*LN(D4651)-($F$2*B4651+C4651)*LN($F$2*B4651+D4651))</f>
        <v>-2.11957453491601</v>
      </c>
      <c r="F4651" s="33"/>
      <c r="G4651" s="34"/>
    </row>
    <row r="4652" customFormat="false" ht="14.4" hidden="false" customHeight="false" outlineLevel="0" collapsed="false">
      <c r="A4652" s="28" t="n">
        <v>4645</v>
      </c>
      <c r="B4652" s="30" t="n">
        <v>0.62</v>
      </c>
      <c r="C4652" s="30" t="n">
        <v>1</v>
      </c>
      <c r="D4652" s="31" t="n">
        <f aca="false">$D$2*B4652^$E$2</f>
        <v>1.09169206174602</v>
      </c>
      <c r="E4652" s="32" t="n">
        <f aca="false">IF(B4652&lt;=0,0,GAMMALN(C4652+$F$2*B4652)-GAMMALN($F$2*B4652)+$F$2*B4652*LN($F$2*B4652)+C4652*LN(D4652)-($F$2*B4652+C4652)*LN($F$2*B4652+D4652))</f>
        <v>-1.85639086679536</v>
      </c>
      <c r="F4652" s="33"/>
      <c r="G4652" s="34"/>
    </row>
    <row r="4653" customFormat="false" ht="14.4" hidden="false" customHeight="false" outlineLevel="0" collapsed="false">
      <c r="A4653" s="28" t="n">
        <v>4646</v>
      </c>
      <c r="B4653" s="30" t="n">
        <v>0.17</v>
      </c>
      <c r="C4653" s="30" t="n">
        <v>0</v>
      </c>
      <c r="D4653" s="31" t="n">
        <f aca="false">$D$2*B4653^$E$2</f>
        <v>0.353704779860612</v>
      </c>
      <c r="E4653" s="32" t="n">
        <f aca="false">IF(B4653&lt;=0,0,GAMMALN(C4653+$F$2*B4653)-GAMMALN($F$2*B4653)+$F$2*B4653*LN($F$2*B4653)+C4653*LN(D4653)-($F$2*B4653+C4653)*LN($F$2*B4653+D4653))</f>
        <v>-0.143748264845155</v>
      </c>
      <c r="F4653" s="33"/>
      <c r="G4653" s="34"/>
    </row>
    <row r="4654" customFormat="false" ht="14.4" hidden="false" customHeight="false" outlineLevel="0" collapsed="false">
      <c r="A4654" s="28" t="n">
        <v>4647</v>
      </c>
      <c r="B4654" s="30" t="n">
        <v>0.2</v>
      </c>
      <c r="C4654" s="30" t="n">
        <v>0</v>
      </c>
      <c r="D4654" s="31" t="n">
        <f aca="false">$D$2*B4654^$E$2</f>
        <v>0.40749091707044</v>
      </c>
      <c r="E4654" s="32" t="n">
        <f aca="false">IF(B4654&lt;=0,0,GAMMALN(C4654+$F$2*B4654)-GAMMALN($F$2*B4654)+$F$2*B4654*LN($F$2*B4654)+C4654*LN(D4654)-($F$2*B4654+C4654)*LN($F$2*B4654+D4654))</f>
        <v>-0.167346738442914</v>
      </c>
      <c r="F4654" s="33"/>
      <c r="G4654" s="34"/>
    </row>
    <row r="4655" customFormat="false" ht="14.4" hidden="false" customHeight="false" outlineLevel="0" collapsed="false">
      <c r="A4655" s="28" t="n">
        <v>4648</v>
      </c>
      <c r="B4655" s="30" t="n">
        <v>0.77</v>
      </c>
      <c r="C4655" s="30" t="n">
        <v>2</v>
      </c>
      <c r="D4655" s="31" t="n">
        <f aca="false">$D$2*B4655^$E$2</f>
        <v>1.31844372241894</v>
      </c>
      <c r="E4655" s="32" t="n">
        <f aca="false">IF(B4655&lt;=0,0,GAMMALN(C4655+$F$2*B4655)-GAMMALN($F$2*B4655)+$F$2*B4655*LN($F$2*B4655)+C4655*LN(D4655)-($F$2*B4655+C4655)*LN($F$2*B4655+D4655))</f>
        <v>-1.68131603989064</v>
      </c>
      <c r="F4655" s="33"/>
      <c r="G4655" s="34"/>
    </row>
    <row r="4656" customFormat="false" ht="14.4" hidden="false" customHeight="false" outlineLevel="0" collapsed="false">
      <c r="A4656" s="28" t="n">
        <v>4649</v>
      </c>
      <c r="B4656" s="30" t="n">
        <v>0.41</v>
      </c>
      <c r="C4656" s="30" t="n">
        <v>1</v>
      </c>
      <c r="D4656" s="31" t="n">
        <f aca="false">$D$2*B4656^$E$2</f>
        <v>0.761481697686381</v>
      </c>
      <c r="E4656" s="32" t="n">
        <f aca="false">IF(B4656&lt;=0,0,GAMMALN(C4656+$F$2*B4656)-GAMMALN($F$2*B4656)+$F$2*B4656*LN($F$2*B4656)+C4656*LN(D4656)-($F$2*B4656+C4656)*LN($F$2*B4656+D4656))</f>
        <v>-2.10381136136352</v>
      </c>
      <c r="F4656" s="33"/>
      <c r="G4656" s="34"/>
    </row>
    <row r="4657" customFormat="false" ht="14.4" hidden="false" customHeight="false" outlineLevel="0" collapsed="false">
      <c r="A4657" s="28" t="n">
        <v>4650</v>
      </c>
      <c r="B4657" s="30" t="n">
        <v>0.07</v>
      </c>
      <c r="C4657" s="30" t="n">
        <v>1</v>
      </c>
      <c r="D4657" s="31" t="n">
        <f aca="false">$D$2*B4657^$E$2</f>
        <v>0.163303488079227</v>
      </c>
      <c r="E4657" s="32" t="n">
        <f aca="false">IF(B4657&lt;=0,0,GAMMALN(C4657+$F$2*B4657)-GAMMALN($F$2*B4657)+$F$2*B4657*LN($F$2*B4657)+C4657*LN(D4657)-($F$2*B4657+C4657)*LN($F$2*B4657+D4657))</f>
        <v>-3.56049059382626</v>
      </c>
      <c r="F4657" s="33"/>
      <c r="G4657" s="34"/>
    </row>
    <row r="4658" customFormat="false" ht="14.4" hidden="false" customHeight="false" outlineLevel="0" collapsed="false">
      <c r="A4658" s="28" t="n">
        <v>4651</v>
      </c>
      <c r="B4658" s="30" t="n">
        <v>0.04</v>
      </c>
      <c r="C4658" s="30" t="n">
        <v>0</v>
      </c>
      <c r="D4658" s="31" t="n">
        <f aca="false">$D$2*B4658^$E$2</f>
        <v>0.100301230708167</v>
      </c>
      <c r="E4658" s="32" t="n">
        <f aca="false">IF(B4658&lt;=0,0,GAMMALN(C4658+$F$2*B4658)-GAMMALN($F$2*B4658)+$F$2*B4658*LN($F$2*B4658)+C4658*LN(D4658)-($F$2*B4658+C4658)*LN($F$2*B4658+D4658))</f>
        <v>-0.0370371996178081</v>
      </c>
      <c r="F4658" s="33"/>
      <c r="G4658" s="34"/>
    </row>
    <row r="4659" customFormat="false" ht="14.4" hidden="false" customHeight="false" outlineLevel="0" collapsed="false">
      <c r="A4659" s="28" t="n">
        <v>4652</v>
      </c>
      <c r="B4659" s="30" t="n">
        <v>0.01</v>
      </c>
      <c r="C4659" s="30" t="n">
        <v>0</v>
      </c>
      <c r="D4659" s="31" t="n">
        <f aca="false">$D$2*B4659^$E$2</f>
        <v>0.0299850261564425</v>
      </c>
      <c r="E4659" s="32" t="n">
        <f aca="false">IF(B4659&lt;=0,0,GAMMALN(C4659+$F$2*B4659)-GAMMALN($F$2*B4659)+$F$2*B4659*LN($F$2*B4659)+C4659*LN(D4659)-($F$2*B4659+C4659)*LN($F$2*B4659+D4659))</f>
        <v>-0.0100541977208354</v>
      </c>
      <c r="F4659" s="33"/>
      <c r="G4659" s="34"/>
    </row>
    <row r="4660" customFormat="false" ht="14.4" hidden="false" customHeight="false" outlineLevel="0" collapsed="false">
      <c r="A4660" s="28" t="n">
        <v>4653</v>
      </c>
      <c r="B4660" s="30" t="n">
        <v>0.17</v>
      </c>
      <c r="C4660" s="30" t="n">
        <v>0</v>
      </c>
      <c r="D4660" s="31" t="n">
        <f aca="false">$D$2*B4660^$E$2</f>
        <v>0.353704779860612</v>
      </c>
      <c r="E4660" s="32" t="n">
        <f aca="false">IF(B4660&lt;=0,0,GAMMALN(C4660+$F$2*B4660)-GAMMALN($F$2*B4660)+$F$2*B4660*LN($F$2*B4660)+C4660*LN(D4660)-($F$2*B4660+C4660)*LN($F$2*B4660+D4660))</f>
        <v>-0.143748264845155</v>
      </c>
      <c r="F4660" s="33"/>
      <c r="G4660" s="34"/>
    </row>
    <row r="4661" customFormat="false" ht="14.4" hidden="false" customHeight="false" outlineLevel="0" collapsed="false">
      <c r="A4661" s="28" t="n">
        <v>4654</v>
      </c>
      <c r="B4661" s="30" t="n">
        <v>2.74</v>
      </c>
      <c r="C4661" s="30" t="n">
        <v>5</v>
      </c>
      <c r="D4661" s="31" t="n">
        <f aca="false">$D$2*B4661^$E$2</f>
        <v>3.98305087278715</v>
      </c>
      <c r="E4661" s="32" t="n">
        <f aca="false">IF(B4661&lt;=0,0,GAMMALN(C4661+$F$2*B4661)-GAMMALN($F$2*B4661)+$F$2*B4661*LN($F$2*B4661)+C4661*LN(D4661)-($F$2*B4661+C4661)*LN($F$2*B4661+D4661))</f>
        <v>2.22805990379549</v>
      </c>
      <c r="F4661" s="33"/>
      <c r="G4661" s="34"/>
    </row>
    <row r="4662" customFormat="false" ht="14.4" hidden="false" customHeight="false" outlineLevel="0" collapsed="false">
      <c r="A4662" s="28" t="n">
        <v>4655</v>
      </c>
      <c r="B4662" s="30" t="n">
        <v>0.71</v>
      </c>
      <c r="C4662" s="30" t="n">
        <v>0</v>
      </c>
      <c r="D4662" s="31" t="n">
        <f aca="false">$D$2*B4662^$E$2</f>
        <v>1.2284960188326</v>
      </c>
      <c r="E4662" s="32" t="n">
        <f aca="false">IF(B4662&lt;=0,0,GAMMALN(C4662+$F$2*B4662)-GAMMALN($F$2*B4662)+$F$2*B4662*LN($F$2*B4662)+C4662*LN(D4662)-($F$2*B4662+C4662)*LN($F$2*B4662+D4662))</f>
        <v>-0.546084473671262</v>
      </c>
      <c r="F4662" s="33"/>
      <c r="G4662" s="34"/>
    </row>
    <row r="4663" customFormat="false" ht="14.4" hidden="false" customHeight="false" outlineLevel="0" collapsed="false">
      <c r="A4663" s="28" t="n">
        <v>4656</v>
      </c>
      <c r="B4663" s="30" t="n">
        <v>0.77</v>
      </c>
      <c r="C4663" s="30" t="n">
        <v>1</v>
      </c>
      <c r="D4663" s="31" t="n">
        <f aca="false">$D$2*B4663^$E$2</f>
        <v>1.31844372241894</v>
      </c>
      <c r="E4663" s="32" t="n">
        <f aca="false">IF(B4663&lt;=0,0,GAMMALN(C4663+$F$2*B4663)-GAMMALN($F$2*B4663)+$F$2*B4663*LN($F$2*B4663)+C4663*LN(D4663)-($F$2*B4663+C4663)*LN($F$2*B4663+D4663))</f>
        <v>-1.75395253511723</v>
      </c>
      <c r="F4663" s="33"/>
      <c r="G4663" s="34"/>
    </row>
    <row r="4664" customFormat="false" ht="14.4" hidden="false" customHeight="false" outlineLevel="0" collapsed="false">
      <c r="A4664" s="28" t="n">
        <v>4657</v>
      </c>
      <c r="B4664" s="30" t="n">
        <v>2.77</v>
      </c>
      <c r="C4664" s="30" t="n">
        <v>2</v>
      </c>
      <c r="D4664" s="31" t="n">
        <f aca="false">$D$2*B4664^$E$2</f>
        <v>4.02100905916287</v>
      </c>
      <c r="E4664" s="32" t="n">
        <f aca="false">IF(B4664&lt;=0,0,GAMMALN(C4664+$F$2*B4664)-GAMMALN($F$2*B4664)+$F$2*B4664*LN($F$2*B4664)+C4664*LN(D4664)-($F$2*B4664+C4664)*LN($F$2*B4664+D4664))</f>
        <v>-1.27093317526315</v>
      </c>
      <c r="F4664" s="33"/>
      <c r="G4664" s="34"/>
    </row>
    <row r="4665" customFormat="false" ht="14.4" hidden="false" customHeight="false" outlineLevel="0" collapsed="false">
      <c r="A4665" s="28" t="n">
        <v>4658</v>
      </c>
      <c r="B4665" s="30" t="n">
        <v>0.1</v>
      </c>
      <c r="C4665" s="30" t="n">
        <v>0</v>
      </c>
      <c r="D4665" s="31" t="n">
        <f aca="false">$D$2*B4665^$E$2</f>
        <v>0.222800939520345</v>
      </c>
      <c r="E4665" s="32" t="n">
        <f aca="false">IF(B4665&lt;=0,0,GAMMALN(C4665+$F$2*B4665)-GAMMALN($F$2*B4665)+$F$2*B4665*LN($F$2*B4665)+C4665*LN(D4665)-($F$2*B4665+C4665)*LN($F$2*B4665+D4665))</f>
        <v>-0.0874715425628429</v>
      </c>
      <c r="F4665" s="33"/>
      <c r="G4665" s="34"/>
    </row>
    <row r="4666" customFormat="false" ht="14.4" hidden="false" customHeight="false" outlineLevel="0" collapsed="false">
      <c r="A4666" s="28" t="n">
        <v>4659</v>
      </c>
      <c r="B4666" s="30" t="n">
        <v>0.09</v>
      </c>
      <c r="C4666" s="30" t="n">
        <v>0</v>
      </c>
      <c r="D4666" s="31" t="n">
        <f aca="false">$D$2*B4666^$E$2</f>
        <v>0.203264561616754</v>
      </c>
      <c r="E4666" s="32" t="n">
        <f aca="false">IF(B4666&lt;=0,0,GAMMALN(C4666+$F$2*B4666)-GAMMALN($F$2*B4666)+$F$2*B4666*LN($F$2*B4666)+C4666*LN(D4666)-($F$2*B4666+C4666)*LN($F$2*B4666+D4666))</f>
        <v>-0.0792492625862757</v>
      </c>
      <c r="F4666" s="33"/>
      <c r="G4666" s="34"/>
    </row>
    <row r="4667" customFormat="false" ht="14.4" hidden="false" customHeight="false" outlineLevel="0" collapsed="false">
      <c r="A4667" s="28" t="n">
        <v>4660</v>
      </c>
      <c r="B4667" s="30" t="n">
        <v>0.11</v>
      </c>
      <c r="C4667" s="30" t="n">
        <v>0</v>
      </c>
      <c r="D4667" s="31" t="n">
        <f aca="false">$D$2*B4667^$E$2</f>
        <v>0.242086497768801</v>
      </c>
      <c r="E4667" s="32" t="n">
        <f aca="false">IF(B4667&lt;=0,0,GAMMALN(C4667+$F$2*B4667)-GAMMALN($F$2*B4667)+$F$2*B4667*LN($F$2*B4667)+C4667*LN(D4667)-($F$2*B4667+C4667)*LN($F$2*B4667+D4667))</f>
        <v>-0.0956398201353598</v>
      </c>
      <c r="F4667" s="33"/>
      <c r="G4667" s="34"/>
    </row>
    <row r="4668" customFormat="false" ht="14.4" hidden="false" customHeight="false" outlineLevel="0" collapsed="false">
      <c r="A4668" s="28" t="n">
        <v>4661</v>
      </c>
      <c r="B4668" s="30" t="n">
        <v>0.61</v>
      </c>
      <c r="C4668" s="30" t="n">
        <v>1</v>
      </c>
      <c r="D4668" s="31" t="n">
        <f aca="false">$D$2*B4668^$E$2</f>
        <v>1.07633927619168</v>
      </c>
      <c r="E4668" s="32" t="n">
        <f aca="false">IF(B4668&lt;=0,0,GAMMALN(C4668+$F$2*B4668)-GAMMALN($F$2*B4668)+$F$2*B4668*LN($F$2*B4668)+C4668*LN(D4668)-($F$2*B4668+C4668)*LN($F$2*B4668+D4668))</f>
        <v>-1.86492541200142</v>
      </c>
      <c r="F4668" s="33"/>
      <c r="G4668" s="34"/>
    </row>
    <row r="4669" customFormat="false" ht="14.4" hidden="false" customHeight="false" outlineLevel="0" collapsed="false">
      <c r="A4669" s="28" t="n">
        <v>4662</v>
      </c>
      <c r="B4669" s="30" t="n">
        <v>0.61</v>
      </c>
      <c r="C4669" s="30" t="n">
        <v>2</v>
      </c>
      <c r="D4669" s="31" t="n">
        <f aca="false">$D$2*B4669^$E$2</f>
        <v>1.07633927619168</v>
      </c>
      <c r="E4669" s="32" t="n">
        <f aca="false">IF(B4669&lt;=0,0,GAMMALN(C4669+$F$2*B4669)-GAMMALN($F$2*B4669)+$F$2*B4669*LN($F$2*B4669)+C4669*LN(D4669)-($F$2*B4669+C4669)*LN($F$2*B4669+D4669))</f>
        <v>-1.84742947619049</v>
      </c>
      <c r="F4669" s="33"/>
      <c r="G4669" s="34"/>
    </row>
    <row r="4670" customFormat="false" ht="14.4" hidden="false" customHeight="false" outlineLevel="0" collapsed="false">
      <c r="A4670" s="28" t="n">
        <v>4663</v>
      </c>
      <c r="B4670" s="30" t="n">
        <v>0.62</v>
      </c>
      <c r="C4670" s="30" t="n">
        <v>1</v>
      </c>
      <c r="D4670" s="31" t="n">
        <f aca="false">$D$2*B4670^$E$2</f>
        <v>1.09169206174602</v>
      </c>
      <c r="E4670" s="32" t="n">
        <f aca="false">IF(B4670&lt;=0,0,GAMMALN(C4670+$F$2*B4670)-GAMMALN($F$2*B4670)+$F$2*B4670*LN($F$2*B4670)+C4670*LN(D4670)-($F$2*B4670+C4670)*LN($F$2*B4670+D4670))</f>
        <v>-1.85639086679536</v>
      </c>
      <c r="F4670" s="33"/>
      <c r="G4670" s="34"/>
    </row>
    <row r="4671" customFormat="false" ht="14.4" hidden="false" customHeight="false" outlineLevel="0" collapsed="false">
      <c r="A4671" s="28" t="n">
        <v>4664</v>
      </c>
      <c r="B4671" s="30" t="n">
        <v>0.03</v>
      </c>
      <c r="C4671" s="30" t="n">
        <v>0</v>
      </c>
      <c r="D4671" s="31" t="n">
        <f aca="false">$D$2*B4671^$E$2</f>
        <v>0.0780697969560327</v>
      </c>
      <c r="E4671" s="32" t="n">
        <f aca="false">IF(B4671&lt;=0,0,GAMMALN(C4671+$F$2*B4671)-GAMMALN($F$2*B4671)+$F$2*B4671*LN($F$2*B4671)+C4671*LN(D4671)-($F$2*B4671+C4671)*LN($F$2*B4671+D4671))</f>
        <v>-0.0282670143563539</v>
      </c>
      <c r="F4671" s="33"/>
      <c r="G4671" s="34"/>
    </row>
    <row r="4672" customFormat="false" ht="14.4" hidden="false" customHeight="false" outlineLevel="0" collapsed="false">
      <c r="A4672" s="28" t="n">
        <v>4665</v>
      </c>
      <c r="B4672" s="30" t="n">
        <v>2.21</v>
      </c>
      <c r="C4672" s="30" t="n">
        <v>3</v>
      </c>
      <c r="D4672" s="31" t="n">
        <f aca="false">$D$2*B4672^$E$2</f>
        <v>3.30293181695771</v>
      </c>
      <c r="E4672" s="32" t="n">
        <f aca="false">IF(B4672&lt;=0,0,GAMMALN(C4672+$F$2*B4672)-GAMMALN($F$2*B4672)+$F$2*B4672*LN($F$2*B4672)+C4672*LN(D4672)-($F$2*B4672+C4672)*LN($F$2*B4672+D4672))</f>
        <v>-0.392284497206497</v>
      </c>
      <c r="F4672" s="33"/>
      <c r="G4672" s="34"/>
    </row>
    <row r="4673" customFormat="false" ht="14.4" hidden="false" customHeight="false" outlineLevel="0" collapsed="false">
      <c r="A4673" s="28" t="n">
        <v>4666</v>
      </c>
      <c r="B4673" s="30" t="n">
        <v>1.19</v>
      </c>
      <c r="C4673" s="30" t="n">
        <v>3</v>
      </c>
      <c r="D4673" s="31" t="n">
        <f aca="false">$D$2*B4673^$E$2</f>
        <v>1.92633563166403</v>
      </c>
      <c r="E4673" s="32" t="n">
        <f aca="false">IF(B4673&lt;=0,0,GAMMALN(C4673+$F$2*B4673)-GAMMALN($F$2*B4673)+$F$2*B4673*LN($F$2*B4673)+C4673*LN(D4673)-($F$2*B4673+C4673)*LN($F$2*B4673+D4673))</f>
        <v>-0.736610432394897</v>
      </c>
      <c r="F4673" s="33"/>
      <c r="G4673" s="34"/>
    </row>
    <row r="4674" customFormat="false" ht="14.4" hidden="false" customHeight="false" outlineLevel="0" collapsed="false">
      <c r="A4674" s="28" t="n">
        <v>4667</v>
      </c>
      <c r="B4674" s="30" t="n">
        <v>0.85</v>
      </c>
      <c r="C4674" s="30" t="n">
        <v>1</v>
      </c>
      <c r="D4674" s="31" t="n">
        <f aca="false">$D$2*B4674^$E$2</f>
        <v>1.43698620744703</v>
      </c>
      <c r="E4674" s="32" t="n">
        <f aca="false">IF(B4674&lt;=0,0,GAMMALN(C4674+$F$2*B4674)-GAMMALN($F$2*B4674)+$F$2*B4674*LN($F$2*B4674)+C4674*LN(D4674)-($F$2*B4674+C4674)*LN($F$2*B4674+D4674))</f>
        <v>-1.71494538686106</v>
      </c>
      <c r="F4674" s="33"/>
      <c r="G4674" s="34"/>
    </row>
    <row r="4675" customFormat="false" ht="14.4" hidden="false" customHeight="false" outlineLevel="0" collapsed="false">
      <c r="A4675" s="28" t="n">
        <v>4668</v>
      </c>
      <c r="B4675" s="30" t="n">
        <v>0.23</v>
      </c>
      <c r="C4675" s="30" t="n">
        <v>0</v>
      </c>
      <c r="D4675" s="31" t="n">
        <f aca="false">$D$2*B4675^$E$2</f>
        <v>0.460242283399497</v>
      </c>
      <c r="E4675" s="32" t="n">
        <f aca="false">IF(B4675&lt;=0,0,GAMMALN(C4675+$F$2*B4675)-GAMMALN($F$2*B4675)+$F$2*B4675*LN($F$2*B4675)+C4675*LN(D4675)-($F$2*B4675+C4675)*LN($F$2*B4675+D4675))</f>
        <v>-0.190706421448794</v>
      </c>
      <c r="F4675" s="33"/>
      <c r="G4675" s="34"/>
    </row>
    <row r="4676" customFormat="false" ht="14.4" hidden="false" customHeight="false" outlineLevel="0" collapsed="false">
      <c r="A4676" s="28" t="n">
        <v>4669</v>
      </c>
      <c r="B4676" s="30" t="n">
        <v>2.28</v>
      </c>
      <c r="C4676" s="30" t="n">
        <v>2</v>
      </c>
      <c r="D4676" s="31" t="n">
        <f aca="false">$D$2*B4676^$E$2</f>
        <v>3.39387123029066</v>
      </c>
      <c r="E4676" s="32" t="n">
        <f aca="false">IF(B4676&lt;=0,0,GAMMALN(C4676+$F$2*B4676)-GAMMALN($F$2*B4676)+$F$2*B4676*LN($F$2*B4676)+C4676*LN(D4676)-($F$2*B4676+C4676)*LN($F$2*B4676+D4676))</f>
        <v>-1.24316848902681</v>
      </c>
      <c r="F4676" s="33"/>
      <c r="G4676" s="34"/>
    </row>
    <row r="4677" customFormat="false" ht="14.4" hidden="false" customHeight="false" outlineLevel="0" collapsed="false">
      <c r="A4677" s="28" t="n">
        <v>4670</v>
      </c>
      <c r="B4677" s="30" t="n">
        <v>0.25</v>
      </c>
      <c r="C4677" s="30" t="n">
        <v>1</v>
      </c>
      <c r="D4677" s="31" t="n">
        <f aca="false">$D$2*B4677^$E$2</f>
        <v>0.494911760311098</v>
      </c>
      <c r="E4677" s="32" t="n">
        <f aca="false">IF(B4677&lt;=0,0,GAMMALN(C4677+$F$2*B4677)-GAMMALN($F$2*B4677)+$F$2*B4677*LN($F$2*B4677)+C4677*LN(D4677)-($F$2*B4677+C4677)*LN($F$2*B4677+D4677))</f>
        <v>-2.46360442535016</v>
      </c>
      <c r="F4677" s="33"/>
      <c r="G4677" s="34"/>
    </row>
    <row r="4678" customFormat="false" ht="14.4" hidden="false" customHeight="false" outlineLevel="0" collapsed="false">
      <c r="A4678" s="28" t="n">
        <v>4671</v>
      </c>
      <c r="B4678" s="30" t="n">
        <v>0.15</v>
      </c>
      <c r="C4678" s="30" t="n">
        <v>0</v>
      </c>
      <c r="D4678" s="31" t="n">
        <f aca="false">$D$2*B4678^$E$2</f>
        <v>0.317171912373418</v>
      </c>
      <c r="E4678" s="32" t="n">
        <f aca="false">IF(B4678&lt;=0,0,GAMMALN(C4678+$F$2*B4678)-GAMMALN($F$2*B4678)+$F$2*B4678*LN($F$2*B4678)+C4678*LN(D4678)-($F$2*B4678+C4678)*LN($F$2*B4678+D4678))</f>
        <v>-0.127862281656253</v>
      </c>
      <c r="F4678" s="33"/>
      <c r="G4678" s="34"/>
    </row>
    <row r="4679" customFormat="false" ht="14.4" hidden="false" customHeight="false" outlineLevel="0" collapsed="false">
      <c r="A4679" s="28" t="n">
        <v>4672</v>
      </c>
      <c r="B4679" s="30" t="n">
        <v>0.07</v>
      </c>
      <c r="C4679" s="30" t="n">
        <v>0</v>
      </c>
      <c r="D4679" s="31" t="n">
        <f aca="false">$D$2*B4679^$E$2</f>
        <v>0.163303488079227</v>
      </c>
      <c r="E4679" s="32" t="n">
        <f aca="false">IF(B4679&lt;=0,0,GAMMALN(C4679+$F$2*B4679)-GAMMALN($F$2*B4679)+$F$2*B4679*LN($F$2*B4679)+C4679*LN(D4679)-($F$2*B4679+C4679)*LN($F$2*B4679+D4679))</f>
        <v>-0.0626163223771031</v>
      </c>
      <c r="F4679" s="33"/>
      <c r="G4679" s="34"/>
    </row>
    <row r="4680" customFormat="false" ht="14.4" hidden="false" customHeight="false" outlineLevel="0" collapsed="false">
      <c r="A4680" s="28" t="n">
        <v>4673</v>
      </c>
      <c r="B4680" s="30" t="n">
        <v>0.07</v>
      </c>
      <c r="C4680" s="30" t="n">
        <v>0</v>
      </c>
      <c r="D4680" s="31" t="n">
        <f aca="false">$D$2*B4680^$E$2</f>
        <v>0.163303488079227</v>
      </c>
      <c r="E4680" s="32" t="n">
        <f aca="false">IF(B4680&lt;=0,0,GAMMALN(C4680+$F$2*B4680)-GAMMALN($F$2*B4680)+$F$2*B4680*LN($F$2*B4680)+C4680*LN(D4680)-($F$2*B4680+C4680)*LN($F$2*B4680+D4680))</f>
        <v>-0.0626163223771031</v>
      </c>
      <c r="F4680" s="33"/>
      <c r="G4680" s="34"/>
    </row>
    <row r="4681" customFormat="false" ht="14.4" hidden="false" customHeight="false" outlineLevel="0" collapsed="false">
      <c r="A4681" s="28" t="n">
        <v>4674</v>
      </c>
      <c r="B4681" s="30" t="n">
        <v>2.02</v>
      </c>
      <c r="C4681" s="30" t="n">
        <v>5</v>
      </c>
      <c r="D4681" s="31" t="n">
        <f aca="false">$D$2*B4681^$E$2</f>
        <v>3.05417902048649</v>
      </c>
      <c r="E4681" s="32" t="n">
        <f aca="false">IF(B4681&lt;=0,0,GAMMALN(C4681+$F$2*B4681)-GAMMALN($F$2*B4681)+$F$2*B4681*LN($F$2*B4681)+C4681*LN(D4681)-($F$2*B4681+C4681)*LN($F$2*B4681+D4681))</f>
        <v>1.99912706910812</v>
      </c>
      <c r="F4681" s="33"/>
      <c r="G4681" s="34"/>
    </row>
    <row r="4682" customFormat="false" ht="14.4" hidden="false" customHeight="false" outlineLevel="0" collapsed="false">
      <c r="A4682" s="28" t="n">
        <v>4675</v>
      </c>
      <c r="B4682" s="30" t="n">
        <v>0.14</v>
      </c>
      <c r="C4682" s="30" t="n">
        <v>0</v>
      </c>
      <c r="D4682" s="31" t="n">
        <f aca="false">$D$2*B4682^$E$2</f>
        <v>0.298673283252153</v>
      </c>
      <c r="E4682" s="32" t="n">
        <f aca="false">IF(B4682&lt;=0,0,GAMMALN(C4682+$F$2*B4682)-GAMMALN($F$2*B4682)+$F$2*B4682*LN($F$2*B4682)+C4682*LN(D4682)-($F$2*B4682+C4682)*LN($F$2*B4682+D4682))</f>
        <v>-0.11986709329517</v>
      </c>
      <c r="F4682" s="33"/>
      <c r="G4682" s="34"/>
    </row>
    <row r="4683" customFormat="false" ht="14.4" hidden="false" customHeight="false" outlineLevel="0" collapsed="false">
      <c r="A4683" s="28" t="n">
        <v>4676</v>
      </c>
      <c r="B4683" s="30" t="n">
        <v>1.6</v>
      </c>
      <c r="C4683" s="30" t="n">
        <v>1</v>
      </c>
      <c r="D4683" s="31" t="n">
        <f aca="false">$D$2*B4683^$E$2</f>
        <v>2.49299081044488</v>
      </c>
      <c r="E4683" s="32" t="n">
        <f aca="false">IF(B4683&lt;=0,0,GAMMALN(C4683+$F$2*B4683)-GAMMALN($F$2*B4683)+$F$2*B4683*LN($F$2*B4683)+C4683*LN(D4683)-($F$2*B4683+C4683)*LN($F$2*B4683+D4683))</f>
        <v>-1.62012580833776</v>
      </c>
      <c r="F4683" s="33"/>
      <c r="G4683" s="34"/>
    </row>
    <row r="4684" customFormat="false" ht="14.4" hidden="false" customHeight="false" outlineLevel="0" collapsed="false">
      <c r="A4684" s="28" t="n">
        <v>4677</v>
      </c>
      <c r="B4684" s="30" t="n">
        <v>1.49</v>
      </c>
      <c r="C4684" s="30" t="n">
        <v>1</v>
      </c>
      <c r="D4684" s="31" t="n">
        <f aca="false">$D$2*B4684^$E$2</f>
        <v>2.34302554309631</v>
      </c>
      <c r="E4684" s="32" t="n">
        <f aca="false">IF(B4684&lt;=0,0,GAMMALN(C4684+$F$2*B4684)-GAMMALN($F$2*B4684)+$F$2*B4684*LN($F$2*B4684)+C4684*LN(D4684)-($F$2*B4684+C4684)*LN($F$2*B4684+D4684))</f>
        <v>-1.61447058064707</v>
      </c>
      <c r="F4684" s="33"/>
      <c r="G4684" s="34"/>
    </row>
    <row r="4685" customFormat="false" ht="14.4" hidden="false" customHeight="false" outlineLevel="0" collapsed="false">
      <c r="A4685" s="28" t="n">
        <v>4678</v>
      </c>
      <c r="B4685" s="30" t="n">
        <v>0.67</v>
      </c>
      <c r="C4685" s="30" t="n">
        <v>2</v>
      </c>
      <c r="D4685" s="31" t="n">
        <f aca="false">$D$2*B4685^$E$2</f>
        <v>1.16798850303783</v>
      </c>
      <c r="E4685" s="32" t="n">
        <f aca="false">IF(B4685&lt;=0,0,GAMMALN(C4685+$F$2*B4685)-GAMMALN($F$2*B4685)+$F$2*B4685*LN($F$2*B4685)+C4685*LN(D4685)-($F$2*B4685+C4685)*LN($F$2*B4685+D4685))</f>
        <v>-1.77878761199881</v>
      </c>
      <c r="F4685" s="33"/>
      <c r="G4685" s="34"/>
    </row>
    <row r="4686" customFormat="false" ht="14.4" hidden="false" customHeight="false" outlineLevel="0" collapsed="false">
      <c r="A4686" s="28" t="n">
        <v>4679</v>
      </c>
      <c r="B4686" s="30" t="n">
        <v>1.22</v>
      </c>
      <c r="C4686" s="30" t="n">
        <v>1</v>
      </c>
      <c r="D4686" s="31" t="n">
        <f aca="false">$D$2*B4686^$E$2</f>
        <v>1.96856655846477</v>
      </c>
      <c r="E4686" s="32" t="n">
        <f aca="false">IF(B4686&lt;=0,0,GAMMALN(C4686+$F$2*B4686)-GAMMALN($F$2*B4686)+$F$2*B4686*LN($F$2*B4686)+C4686*LN(D4686)-($F$2*B4686+C4686)*LN($F$2*B4686+D4686))</f>
        <v>-1.62317287652108</v>
      </c>
      <c r="F4686" s="33"/>
      <c r="G4686" s="34"/>
    </row>
    <row r="4687" customFormat="false" ht="14.4" hidden="false" customHeight="false" outlineLevel="0" collapsed="false">
      <c r="A4687" s="28" t="n">
        <v>4680</v>
      </c>
      <c r="B4687" s="30" t="n">
        <v>1.9</v>
      </c>
      <c r="C4687" s="30" t="n">
        <v>2</v>
      </c>
      <c r="D4687" s="31" t="n">
        <f aca="false">$D$2*B4687^$E$2</f>
        <v>2.89552619678424</v>
      </c>
      <c r="E4687" s="32" t="n">
        <f aca="false">IF(B4687&lt;=0,0,GAMMALN(C4687+$F$2*B4687)-GAMMALN($F$2*B4687)+$F$2*B4687*LN($F$2*B4687)+C4687*LN(D4687)-($F$2*B4687+C4687)*LN($F$2*B4687+D4687))</f>
        <v>-1.25698255936539</v>
      </c>
      <c r="F4687" s="33"/>
      <c r="G4687" s="34"/>
    </row>
    <row r="4688" customFormat="false" ht="14.4" hidden="false" customHeight="false" outlineLevel="0" collapsed="false">
      <c r="A4688" s="28" t="n">
        <v>4681</v>
      </c>
      <c r="B4688" s="30" t="n">
        <v>3.23</v>
      </c>
      <c r="C4688" s="30" t="n">
        <v>24</v>
      </c>
      <c r="D4688" s="31" t="n">
        <f aca="false">$D$2*B4688^$E$2</f>
        <v>4.59675555327127</v>
      </c>
      <c r="E4688" s="32" t="n">
        <f aca="false">IF(B4688&lt;=0,0,GAMMALN(C4688+$F$2*B4688)-GAMMALN($F$2*B4688)+$F$2*B4688*LN($F$2*B4688)+C4688*LN(D4688)-($F$2*B4688+C4688)*LN($F$2*B4688+D4688))</f>
        <v>47.331997436091</v>
      </c>
      <c r="F4688" s="33"/>
      <c r="G4688" s="34"/>
    </row>
    <row r="4689" customFormat="false" ht="14.4" hidden="false" customHeight="false" outlineLevel="0" collapsed="false">
      <c r="A4689" s="28" t="n">
        <v>4682</v>
      </c>
      <c r="B4689" s="30" t="n">
        <v>0.04</v>
      </c>
      <c r="C4689" s="30" t="n">
        <v>0</v>
      </c>
      <c r="D4689" s="31" t="n">
        <f aca="false">$D$2*B4689^$E$2</f>
        <v>0.100301230708167</v>
      </c>
      <c r="E4689" s="32" t="n">
        <f aca="false">IF(B4689&lt;=0,0,GAMMALN(C4689+$F$2*B4689)-GAMMALN($F$2*B4689)+$F$2*B4689*LN($F$2*B4689)+C4689*LN(D4689)-($F$2*B4689+C4689)*LN($F$2*B4689+D4689))</f>
        <v>-0.0370371996178081</v>
      </c>
      <c r="F4689" s="33"/>
      <c r="G4689" s="34"/>
    </row>
    <row r="4690" customFormat="false" ht="14.4" hidden="false" customHeight="false" outlineLevel="0" collapsed="false">
      <c r="A4690" s="28" t="n">
        <v>4683</v>
      </c>
      <c r="B4690" s="30" t="n">
        <v>0.13</v>
      </c>
      <c r="C4690" s="30" t="n">
        <v>0</v>
      </c>
      <c r="D4690" s="31" t="n">
        <f aca="false">$D$2*B4690^$E$2</f>
        <v>0.28000327550974</v>
      </c>
      <c r="E4690" s="32" t="n">
        <f aca="false">IF(B4690&lt;=0,0,GAMMALN(C4690+$F$2*B4690)-GAMMALN($F$2*B4690)+$F$2*B4690*LN($F$2*B4690)+C4690*LN(D4690)-($F$2*B4690+C4690)*LN($F$2*B4690+D4690))</f>
        <v>-0.111833725226127</v>
      </c>
      <c r="F4690" s="33"/>
      <c r="G4690" s="34"/>
    </row>
    <row r="4691" customFormat="false" ht="14.4" hidden="false" customHeight="false" outlineLevel="0" collapsed="false">
      <c r="A4691" s="28" t="n">
        <v>4684</v>
      </c>
      <c r="B4691" s="30" t="n">
        <v>2.83</v>
      </c>
      <c r="C4691" s="30" t="n">
        <v>39</v>
      </c>
      <c r="D4691" s="31" t="n">
        <f aca="false">$D$2*B4691^$E$2</f>
        <v>4.09676710026439</v>
      </c>
      <c r="E4691" s="32" t="n">
        <f aca="false">IF(B4691&lt;=0,0,GAMMALN(C4691+$F$2*B4691)-GAMMALN($F$2*B4691)+$F$2*B4691*LN($F$2*B4691)+C4691*LN(D4691)-($F$2*B4691+C4691)*LN($F$2*B4691+D4691))</f>
        <v>94.4444267326366</v>
      </c>
      <c r="F4691" s="33"/>
      <c r="G4691" s="34"/>
    </row>
    <row r="4692" customFormat="false" ht="14.4" hidden="false" customHeight="false" outlineLevel="0" collapsed="false">
      <c r="A4692" s="28" t="n">
        <v>4685</v>
      </c>
      <c r="B4692" s="30" t="n">
        <v>5.44</v>
      </c>
      <c r="C4692" s="30" t="n">
        <v>1</v>
      </c>
      <c r="D4692" s="31" t="n">
        <f aca="false">$D$2*B4692^$E$2</f>
        <v>7.23844874417537</v>
      </c>
      <c r="E4692" s="32" t="n">
        <f aca="false">IF(B4692&lt;=0,0,GAMMALN(C4692+$F$2*B4692)-GAMMALN($F$2*B4692)+$F$2*B4692*LN($F$2*B4692)+C4692*LN(D4692)-($F$2*B4692+C4692)*LN($F$2*B4692+D4692))</f>
        <v>-2.89804314765045</v>
      </c>
      <c r="F4692" s="33"/>
      <c r="G4692" s="34"/>
    </row>
    <row r="4693" customFormat="false" ht="14.4" hidden="false" customHeight="false" outlineLevel="0" collapsed="false">
      <c r="A4693" s="28" t="n">
        <v>4686</v>
      </c>
      <c r="B4693" s="30" t="n">
        <v>0.67</v>
      </c>
      <c r="C4693" s="30" t="n">
        <v>0</v>
      </c>
      <c r="D4693" s="31" t="n">
        <f aca="false">$D$2*B4693^$E$2</f>
        <v>1.16798850303783</v>
      </c>
      <c r="E4693" s="32" t="n">
        <f aca="false">IF(B4693&lt;=0,0,GAMMALN(C4693+$F$2*B4693)-GAMMALN($F$2*B4693)+$F$2*B4693*LN($F$2*B4693)+C4693*LN(D4693)-($F$2*B4693+C4693)*LN($F$2*B4693+D4693))</f>
        <v>-0.517356040718351</v>
      </c>
      <c r="F4693" s="33"/>
      <c r="G4693" s="34"/>
    </row>
    <row r="4694" customFormat="false" ht="14.4" hidden="false" customHeight="false" outlineLevel="0" collapsed="false">
      <c r="A4694" s="28" t="n">
        <v>4687</v>
      </c>
      <c r="B4694" s="30" t="n">
        <v>2.59</v>
      </c>
      <c r="C4694" s="30" t="n">
        <v>5</v>
      </c>
      <c r="D4694" s="31" t="n">
        <f aca="false">$D$2*B4694^$E$2</f>
        <v>3.79244158400234</v>
      </c>
      <c r="E4694" s="32" t="n">
        <f aca="false">IF(B4694&lt;=0,0,GAMMALN(C4694+$F$2*B4694)-GAMMALN($F$2*B4694)+$F$2*B4694*LN($F$2*B4694)+C4694*LN(D4694)-($F$2*B4694+C4694)*LN($F$2*B4694+D4694))</f>
        <v>2.19008550275894</v>
      </c>
      <c r="F4694" s="33"/>
      <c r="G4694" s="34"/>
    </row>
    <row r="4695" customFormat="false" ht="14.4" hidden="false" customHeight="false" outlineLevel="0" collapsed="false">
      <c r="A4695" s="28" t="n">
        <v>4688</v>
      </c>
      <c r="B4695" s="30" t="n">
        <v>0.1</v>
      </c>
      <c r="C4695" s="30" t="n">
        <v>0</v>
      </c>
      <c r="D4695" s="31" t="n">
        <f aca="false">$D$2*B4695^$E$2</f>
        <v>0.222800939520345</v>
      </c>
      <c r="E4695" s="32" t="n">
        <f aca="false">IF(B4695&lt;=0,0,GAMMALN(C4695+$F$2*B4695)-GAMMALN($F$2*B4695)+$F$2*B4695*LN($F$2*B4695)+C4695*LN(D4695)-($F$2*B4695+C4695)*LN($F$2*B4695+D4695))</f>
        <v>-0.0874715425628429</v>
      </c>
      <c r="F4695" s="33"/>
      <c r="G4695" s="34"/>
    </row>
    <row r="4696" customFormat="false" ht="14.4" hidden="false" customHeight="false" outlineLevel="0" collapsed="false">
      <c r="A4696" s="28" t="n">
        <v>4689</v>
      </c>
      <c r="B4696" s="30" t="n">
        <v>0.62</v>
      </c>
      <c r="C4696" s="30" t="n">
        <v>0</v>
      </c>
      <c r="D4696" s="31" t="n">
        <f aca="false">$D$2*B4696^$E$2</f>
        <v>1.09169206174602</v>
      </c>
      <c r="E4696" s="32" t="n">
        <f aca="false">IF(B4696&lt;=0,0,GAMMALN(C4696+$F$2*B4696)-GAMMALN($F$2*B4696)+$F$2*B4696*LN($F$2*B4696)+C4696*LN(D4696)-($F$2*B4696+C4696)*LN($F$2*B4696+D4696))</f>
        <v>-0.481273565875268</v>
      </c>
      <c r="F4696" s="33"/>
      <c r="G4696" s="34"/>
    </row>
    <row r="4697" customFormat="false" ht="14.4" hidden="false" customHeight="false" outlineLevel="0" collapsed="false">
      <c r="A4697" s="28" t="n">
        <v>4690</v>
      </c>
      <c r="B4697" s="30" t="n">
        <v>0.15</v>
      </c>
      <c r="C4697" s="30" t="n">
        <v>1</v>
      </c>
      <c r="D4697" s="31" t="n">
        <f aca="false">$D$2*B4697^$E$2</f>
        <v>0.317171912373418</v>
      </c>
      <c r="E4697" s="32" t="n">
        <f aca="false">IF(B4697&lt;=0,0,GAMMALN(C4697+$F$2*B4697)-GAMMALN($F$2*B4697)+$F$2*B4697*LN($F$2*B4697)+C4697*LN(D4697)-($F$2*B4697+C4697)*LN($F$2*B4697+D4697))</f>
        <v>-2.88255819034996</v>
      </c>
      <c r="F4697" s="33"/>
      <c r="G4697" s="34"/>
    </row>
    <row r="4698" customFormat="false" ht="14.4" hidden="false" customHeight="false" outlineLevel="0" collapsed="false">
      <c r="A4698" s="28" t="n">
        <v>4691</v>
      </c>
      <c r="B4698" s="30" t="n">
        <v>0.71</v>
      </c>
      <c r="C4698" s="30" t="n">
        <v>0</v>
      </c>
      <c r="D4698" s="31" t="n">
        <f aca="false">$D$2*B4698^$E$2</f>
        <v>1.2284960188326</v>
      </c>
      <c r="E4698" s="32" t="n">
        <f aca="false">IF(B4698&lt;=0,0,GAMMALN(C4698+$F$2*B4698)-GAMMALN($F$2*B4698)+$F$2*B4698*LN($F$2*B4698)+C4698*LN(D4698)-($F$2*B4698+C4698)*LN($F$2*B4698+D4698))</f>
        <v>-0.546084473671262</v>
      </c>
      <c r="F4698" s="33"/>
      <c r="G4698" s="34"/>
    </row>
    <row r="4699" customFormat="false" ht="14.4" hidden="false" customHeight="false" outlineLevel="0" collapsed="false">
      <c r="A4699" s="28" t="n">
        <v>4692</v>
      </c>
      <c r="B4699" s="30" t="n">
        <v>0.32</v>
      </c>
      <c r="C4699" s="30" t="n">
        <v>1</v>
      </c>
      <c r="D4699" s="31" t="n">
        <f aca="false">$D$2*B4699^$E$2</f>
        <v>0.613633423364253</v>
      </c>
      <c r="E4699" s="32" t="n">
        <f aca="false">IF(B4699&lt;=0,0,GAMMALN(C4699+$F$2*B4699)-GAMMALN($F$2*B4699)+$F$2*B4699*LN($F$2*B4699)+C4699*LN(D4699)-($F$2*B4699+C4699)*LN($F$2*B4699+D4699))</f>
        <v>-2.27703646839786</v>
      </c>
      <c r="F4699" s="33"/>
      <c r="G4699" s="34"/>
    </row>
    <row r="4700" customFormat="false" ht="14.4" hidden="false" customHeight="false" outlineLevel="0" collapsed="false">
      <c r="A4700" s="28" t="n">
        <v>4693</v>
      </c>
      <c r="B4700" s="30" t="n">
        <v>0.18</v>
      </c>
      <c r="C4700" s="30" t="n">
        <v>0</v>
      </c>
      <c r="D4700" s="31" t="n">
        <f aca="false">$D$2*B4700^$E$2</f>
        <v>0.371759934224013</v>
      </c>
      <c r="E4700" s="32" t="n">
        <f aca="false">IF(B4700&lt;=0,0,GAMMALN(C4700+$F$2*B4700)-GAMMALN($F$2*B4700)+$F$2*B4700*LN($F$2*B4700)+C4700*LN(D4700)-($F$2*B4700+C4700)*LN($F$2*B4700+D4700))</f>
        <v>-0.151643361470108</v>
      </c>
      <c r="F4700" s="33"/>
      <c r="G4700" s="34"/>
    </row>
    <row r="4701" customFormat="false" ht="14.4" hidden="false" customHeight="false" outlineLevel="0" collapsed="false">
      <c r="A4701" s="28" t="n">
        <v>4694</v>
      </c>
      <c r="B4701" s="30" t="n">
        <v>0.46</v>
      </c>
      <c r="C4701" s="30" t="n">
        <v>0</v>
      </c>
      <c r="D4701" s="31" t="n">
        <f aca="false">$D$2*B4701^$E$2</f>
        <v>0.841758345098578</v>
      </c>
      <c r="E4701" s="32" t="n">
        <f aca="false">IF(B4701&lt;=0,0,GAMMALN(C4701+$F$2*B4701)-GAMMALN($F$2*B4701)+$F$2*B4701*LN($F$2*B4701)+C4701*LN(D4701)-($F$2*B4701+C4701)*LN($F$2*B4701+D4701))</f>
        <v>-0.364327647289064</v>
      </c>
      <c r="F4701" s="33"/>
      <c r="G4701" s="34"/>
    </row>
    <row r="4702" customFormat="false" ht="14.4" hidden="false" customHeight="false" outlineLevel="0" collapsed="false">
      <c r="A4702" s="28" t="n">
        <v>4695</v>
      </c>
      <c r="B4702" s="30" t="n">
        <v>0.05</v>
      </c>
      <c r="C4702" s="30" t="n">
        <v>0</v>
      </c>
      <c r="D4702" s="31" t="n">
        <f aca="false">$D$2*B4702^$E$2</f>
        <v>0.121819300925836</v>
      </c>
      <c r="E4702" s="32" t="n">
        <f aca="false">IF(B4702&lt;=0,0,GAMMALN(C4702+$F$2*B4702)-GAMMALN($F$2*B4702)+$F$2*B4702*LN($F$2*B4702)+C4702*LN(D4702)-($F$2*B4702+C4702)*LN($F$2*B4702+D4702))</f>
        <v>-0.0456678084411295</v>
      </c>
      <c r="F4702" s="33"/>
      <c r="G4702" s="34"/>
    </row>
    <row r="4703" customFormat="false" ht="14.4" hidden="false" customHeight="false" outlineLevel="0" collapsed="false">
      <c r="A4703" s="28" t="n">
        <v>4696</v>
      </c>
      <c r="B4703" s="30" t="n">
        <v>0.46</v>
      </c>
      <c r="C4703" s="30" t="n">
        <v>0</v>
      </c>
      <c r="D4703" s="31" t="n">
        <f aca="false">$D$2*B4703^$E$2</f>
        <v>0.841758345098578</v>
      </c>
      <c r="E4703" s="32" t="n">
        <f aca="false">IF(B4703&lt;=0,0,GAMMALN(C4703+$F$2*B4703)-GAMMALN($F$2*B4703)+$F$2*B4703*LN($F$2*B4703)+C4703*LN(D4703)-($F$2*B4703+C4703)*LN($F$2*B4703+D4703))</f>
        <v>-0.364327647289064</v>
      </c>
      <c r="F4703" s="33"/>
      <c r="G4703" s="34"/>
    </row>
    <row r="4704" customFormat="false" ht="14.4" hidden="false" customHeight="false" outlineLevel="0" collapsed="false">
      <c r="A4704" s="28" t="n">
        <v>4697</v>
      </c>
      <c r="B4704" s="30" t="n">
        <v>2.89</v>
      </c>
      <c r="C4704" s="30" t="n">
        <v>56</v>
      </c>
      <c r="D4704" s="31" t="n">
        <f aca="false">$D$2*B4704^$E$2</f>
        <v>4.17231823122369</v>
      </c>
      <c r="E4704" s="32" t="n">
        <f aca="false">IF(B4704&lt;=0,0,GAMMALN(C4704+$F$2*B4704)-GAMMALN($F$2*B4704)+$F$2*B4704*LN($F$2*B4704)+C4704*LN(D4704)-($F$2*B4704+C4704)*LN($F$2*B4704+D4704))</f>
        <v>155.082532015309</v>
      </c>
      <c r="F4704" s="33"/>
      <c r="G4704" s="34"/>
    </row>
    <row r="4705" customFormat="false" ht="14.4" hidden="false" customHeight="false" outlineLevel="0" collapsed="false">
      <c r="A4705" s="28" t="n">
        <v>4698</v>
      </c>
      <c r="B4705" s="30" t="n">
        <v>0.23</v>
      </c>
      <c r="C4705" s="30" t="n">
        <v>1</v>
      </c>
      <c r="D4705" s="31" t="n">
        <f aca="false">$D$2*B4705^$E$2</f>
        <v>0.460242283399497</v>
      </c>
      <c r="E4705" s="32" t="n">
        <f aca="false">IF(B4705&lt;=0,0,GAMMALN(C4705+$F$2*B4705)-GAMMALN($F$2*B4705)+$F$2*B4705*LN($F$2*B4705)+C4705*LN(D4705)-($F$2*B4705+C4705)*LN($F$2*B4705+D4705))</f>
        <v>-2.52926544558074</v>
      </c>
      <c r="F4705" s="33"/>
      <c r="G4705" s="34"/>
    </row>
    <row r="4706" customFormat="false" ht="14.4" hidden="false" customHeight="false" outlineLevel="0" collapsed="false">
      <c r="A4706" s="28" t="n">
        <v>4699</v>
      </c>
      <c r="B4706" s="30" t="n">
        <v>4.36</v>
      </c>
      <c r="C4706" s="30" t="n">
        <v>7</v>
      </c>
      <c r="D4706" s="31" t="n">
        <f aca="false">$D$2*B4706^$E$2</f>
        <v>5.96939591904464</v>
      </c>
      <c r="E4706" s="32" t="n">
        <f aca="false">IF(B4706&lt;=0,0,GAMMALN(C4706+$F$2*B4706)-GAMMALN($F$2*B4706)+$F$2*B4706*LN($F$2*B4706)+C4706*LN(D4706)-($F$2*B4706+C4706)*LN($F$2*B4706+D4706))</f>
        <v>5.87553831156494</v>
      </c>
      <c r="F4706" s="33"/>
      <c r="G4706" s="34"/>
    </row>
    <row r="4707" customFormat="false" ht="14.4" hidden="false" customHeight="false" outlineLevel="0" collapsed="false">
      <c r="A4707" s="28" t="n">
        <v>4700</v>
      </c>
      <c r="B4707" s="30" t="n">
        <v>3.34</v>
      </c>
      <c r="C4707" s="30" t="n">
        <v>3</v>
      </c>
      <c r="D4707" s="31" t="n">
        <f aca="false">$D$2*B4707^$E$2</f>
        <v>4.73281324921883</v>
      </c>
      <c r="E4707" s="32" t="n">
        <f aca="false">IF(B4707&lt;=0,0,GAMMALN(C4707+$F$2*B4707)-GAMMALN($F$2*B4707)+$F$2*B4707*LN($F$2*B4707)+C4707*LN(D4707)-($F$2*B4707+C4707)*LN($F$2*B4707+D4707))</f>
        <v>-0.339099001829075</v>
      </c>
      <c r="F4707" s="33"/>
      <c r="G4707" s="34"/>
    </row>
    <row r="4708" customFormat="false" ht="14.4" hidden="false" customHeight="false" outlineLevel="0" collapsed="false">
      <c r="A4708" s="28" t="n">
        <v>4701</v>
      </c>
      <c r="B4708" s="30" t="n">
        <v>0.8</v>
      </c>
      <c r="C4708" s="30" t="n">
        <v>1</v>
      </c>
      <c r="D4708" s="31" t="n">
        <f aca="false">$D$2*B4708^$E$2</f>
        <v>1.36307503189499</v>
      </c>
      <c r="E4708" s="32" t="n">
        <f aca="false">IF(B4708&lt;=0,0,GAMMALN(C4708+$F$2*B4708)-GAMMALN($F$2*B4708)+$F$2*B4708*LN($F$2*B4708)+C4708*LN(D4708)-($F$2*B4708+C4708)*LN($F$2*B4708+D4708))</f>
        <v>-1.73824977248666</v>
      </c>
      <c r="F4708" s="33"/>
      <c r="G4708" s="34"/>
    </row>
    <row r="4709" customFormat="false" ht="14.4" hidden="false" customHeight="false" outlineLevel="0" collapsed="false">
      <c r="A4709" s="28" t="n">
        <v>4702</v>
      </c>
      <c r="B4709" s="30" t="n">
        <v>16.66</v>
      </c>
      <c r="C4709" s="30" t="n">
        <v>13</v>
      </c>
      <c r="D4709" s="31" t="n">
        <f aca="false">$D$2*B4709^$E$2</f>
        <v>19.1877434007537</v>
      </c>
      <c r="E4709" s="32" t="n">
        <f aca="false">IF(B4709&lt;=0,0,GAMMALN(C4709+$F$2*B4709)-GAMMALN($F$2*B4709)+$F$2*B4709*LN($F$2*B4709)+C4709*LN(D4709)-($F$2*B4709+C4709)*LN($F$2*B4709+D4709))</f>
        <v>19.4996743155476</v>
      </c>
      <c r="F4709" s="33"/>
      <c r="G4709" s="34"/>
    </row>
    <row r="4710" customFormat="false" ht="14.4" hidden="false" customHeight="false" outlineLevel="0" collapsed="false">
      <c r="A4710" s="28" t="n">
        <v>4703</v>
      </c>
      <c r="B4710" s="30" t="n">
        <v>1.91</v>
      </c>
      <c r="C4710" s="30" t="n">
        <v>0</v>
      </c>
      <c r="D4710" s="31" t="n">
        <f aca="false">$D$2*B4710^$E$2</f>
        <v>2.90879559345974</v>
      </c>
      <c r="E4710" s="32" t="n">
        <f aca="false">IF(B4710&lt;=0,0,GAMMALN(C4710+$F$2*B4710)-GAMMALN($F$2*B4710)+$F$2*B4710*LN($F$2*B4710)+C4710*LN(D4710)-($F$2*B4710+C4710)*LN($F$2*B4710+D4710))</f>
        <v>-1.37155262031594</v>
      </c>
      <c r="F4710" s="33"/>
      <c r="G4710" s="34"/>
    </row>
    <row r="4711" customFormat="false" ht="14.4" hidden="false" customHeight="false" outlineLevel="0" collapsed="false">
      <c r="A4711" s="28" t="n">
        <v>4704</v>
      </c>
      <c r="B4711" s="30" t="n">
        <v>8.26</v>
      </c>
      <c r="C4711" s="30" t="n">
        <v>16</v>
      </c>
      <c r="D4711" s="31" t="n">
        <f aca="false">$D$2*B4711^$E$2</f>
        <v>10.4143163508181</v>
      </c>
      <c r="E4711" s="32" t="n">
        <f aca="false">IF(B4711&lt;=0,0,GAMMALN(C4711+$F$2*B4711)-GAMMALN($F$2*B4711)+$F$2*B4711*LN($F$2*B4711)+C4711*LN(D4711)-($F$2*B4711+C4711)*LN($F$2*B4711+D4711))</f>
        <v>27.2352959670783</v>
      </c>
      <c r="F4711" s="33"/>
      <c r="G4711" s="34"/>
    </row>
    <row r="4712" customFormat="false" ht="14.4" hidden="false" customHeight="false" outlineLevel="0" collapsed="false">
      <c r="A4712" s="28" t="n">
        <v>4705</v>
      </c>
      <c r="B4712" s="30" t="n">
        <v>1.03</v>
      </c>
      <c r="C4712" s="30" t="n">
        <v>0</v>
      </c>
      <c r="D4712" s="31" t="n">
        <f aca="false">$D$2*B4712^$E$2</f>
        <v>1.69867770989975</v>
      </c>
      <c r="E4712" s="32" t="n">
        <f aca="false">IF(B4712&lt;=0,0,GAMMALN(C4712+$F$2*B4712)-GAMMALN($F$2*B4712)+$F$2*B4712*LN($F$2*B4712)+C4712*LN(D4712)-($F$2*B4712+C4712)*LN($F$2*B4712+D4712))</f>
        <v>-0.772247835042187</v>
      </c>
      <c r="F4712" s="33"/>
      <c r="G4712" s="34"/>
    </row>
    <row r="4713" customFormat="false" ht="14.4" hidden="false" customHeight="false" outlineLevel="0" collapsed="false">
      <c r="A4713" s="28" t="n">
        <v>4706</v>
      </c>
      <c r="B4713" s="30" t="n">
        <v>3.13</v>
      </c>
      <c r="C4713" s="30" t="n">
        <v>1</v>
      </c>
      <c r="D4713" s="31" t="n">
        <f aca="false">$D$2*B4713^$E$2</f>
        <v>4.47254746848796</v>
      </c>
      <c r="E4713" s="32" t="n">
        <f aca="false">IF(B4713&lt;=0,0,GAMMALN(C4713+$F$2*B4713)-GAMMALN($F$2*B4713)+$F$2*B4713*LN($F$2*B4713)+C4713*LN(D4713)-($F$2*B4713+C4713)*LN($F$2*B4713+D4713))</f>
        <v>-1.97823591874361</v>
      </c>
      <c r="F4713" s="33"/>
      <c r="G4713" s="34"/>
    </row>
    <row r="4714" customFormat="false" ht="14.4" hidden="false" customHeight="false" outlineLevel="0" collapsed="false">
      <c r="A4714" s="28" t="n">
        <v>4707</v>
      </c>
      <c r="B4714" s="30" t="n">
        <v>0.2</v>
      </c>
      <c r="C4714" s="30" t="n">
        <v>0</v>
      </c>
      <c r="D4714" s="31" t="n">
        <f aca="false">$D$2*B4714^$E$2</f>
        <v>0.40749091707044</v>
      </c>
      <c r="E4714" s="32" t="n">
        <f aca="false">IF(B4714&lt;=0,0,GAMMALN(C4714+$F$2*B4714)-GAMMALN($F$2*B4714)+$F$2*B4714*LN($F$2*B4714)+C4714*LN(D4714)-($F$2*B4714+C4714)*LN($F$2*B4714+D4714))</f>
        <v>-0.167346738442914</v>
      </c>
      <c r="F4714" s="33"/>
      <c r="G4714" s="34"/>
    </row>
    <row r="4715" customFormat="false" ht="14.4" hidden="false" customHeight="false" outlineLevel="0" collapsed="false">
      <c r="A4715" s="28" t="n">
        <v>4708</v>
      </c>
      <c r="B4715" s="30" t="n">
        <v>0.92</v>
      </c>
      <c r="C4715" s="30" t="n">
        <v>2</v>
      </c>
      <c r="D4715" s="31" t="n">
        <f aca="false">$D$2*B4715^$E$2</f>
        <v>1.53953067134438</v>
      </c>
      <c r="E4715" s="32" t="n">
        <f aca="false">IF(B4715&lt;=0,0,GAMMALN(C4715+$F$2*B4715)-GAMMALN($F$2*B4715)+$F$2*B4715*LN($F$2*B4715)+C4715*LN(D4715)-($F$2*B4715+C4715)*LN($F$2*B4715+D4715))</f>
        <v>-1.5655231759883</v>
      </c>
      <c r="F4715" s="33"/>
      <c r="G4715" s="34"/>
    </row>
    <row r="4716" customFormat="false" ht="14.4" hidden="false" customHeight="false" outlineLevel="0" collapsed="false">
      <c r="A4716" s="28" t="n">
        <v>4709</v>
      </c>
      <c r="B4716" s="30" t="n">
        <v>0.4</v>
      </c>
      <c r="C4716" s="30" t="n">
        <v>1</v>
      </c>
      <c r="D4716" s="31" t="n">
        <f aca="false">$D$2*B4716^$E$2</f>
        <v>0.745278937568148</v>
      </c>
      <c r="E4716" s="32" t="n">
        <f aca="false">IF(B4716&lt;=0,0,GAMMALN(C4716+$F$2*B4716)-GAMMALN($F$2*B4716)+$F$2*B4716*LN($F$2*B4716)+C4716*LN(D4716)-($F$2*B4716+C4716)*LN($F$2*B4716+D4716))</f>
        <v>-2.12034174930583</v>
      </c>
      <c r="F4716" s="33"/>
      <c r="G4716" s="34"/>
    </row>
    <row r="4717" customFormat="false" ht="14.4" hidden="false" customHeight="false" outlineLevel="0" collapsed="false">
      <c r="A4717" s="28" t="n">
        <v>4710</v>
      </c>
      <c r="B4717" s="30" t="n">
        <v>4.28</v>
      </c>
      <c r="C4717" s="30" t="n">
        <v>3</v>
      </c>
      <c r="D4717" s="31" t="n">
        <f aca="false">$D$2*B4717^$E$2</f>
        <v>5.87388005259137</v>
      </c>
      <c r="E4717" s="32" t="n">
        <f aca="false">IF(B4717&lt;=0,0,GAMMALN(C4717+$F$2*B4717)-GAMMALN($F$2*B4717)+$F$2*B4717*LN($F$2*B4717)+C4717*LN(D4717)-($F$2*B4717+C4717)*LN($F$2*B4717+D4717))</f>
        <v>-0.423901409802523</v>
      </c>
      <c r="F4717" s="33"/>
      <c r="G4717" s="34"/>
    </row>
    <row r="4718" customFormat="false" ht="14.4" hidden="false" customHeight="false" outlineLevel="0" collapsed="false">
      <c r="A4718" s="28" t="n">
        <v>4711</v>
      </c>
      <c r="B4718" s="30" t="n">
        <v>0.17</v>
      </c>
      <c r="C4718" s="30" t="n">
        <v>1</v>
      </c>
      <c r="D4718" s="31" t="n">
        <f aca="false">$D$2*B4718^$E$2</f>
        <v>0.353704779860612</v>
      </c>
      <c r="E4718" s="32" t="n">
        <f aca="false">IF(B4718&lt;=0,0,GAMMALN(C4718+$F$2*B4718)-GAMMALN($F$2*B4718)+$F$2*B4718*LN($F$2*B4718)+C4718*LN(D4718)-($F$2*B4718+C4718)*LN($F$2*B4718+D4718))</f>
        <v>-2.77654076526008</v>
      </c>
      <c r="F4718" s="33"/>
      <c r="G4718" s="34"/>
    </row>
    <row r="4719" customFormat="false" ht="14.4" hidden="false" customHeight="false" outlineLevel="0" collapsed="false">
      <c r="A4719" s="28" t="n">
        <v>4712</v>
      </c>
      <c r="B4719" s="30" t="n">
        <v>2.67</v>
      </c>
      <c r="C4719" s="30" t="n">
        <v>3</v>
      </c>
      <c r="D4719" s="31" t="n">
        <f aca="false">$D$2*B4719^$E$2</f>
        <v>3.89427198489853</v>
      </c>
      <c r="E4719" s="32" t="n">
        <f aca="false">IF(B4719&lt;=0,0,GAMMALN(C4719+$F$2*B4719)-GAMMALN($F$2*B4719)+$F$2*B4719*LN($F$2*B4719)+C4719*LN(D4719)-($F$2*B4719+C4719)*LN($F$2*B4719+D4719))</f>
        <v>-0.343456969877401</v>
      </c>
      <c r="F4719" s="33"/>
      <c r="G4719" s="34"/>
    </row>
    <row r="4720" customFormat="false" ht="14.4" hidden="false" customHeight="false" outlineLevel="0" collapsed="false">
      <c r="A4720" s="28" t="n">
        <v>4713</v>
      </c>
      <c r="B4720" s="30" t="n">
        <v>0.68</v>
      </c>
      <c r="C4720" s="30" t="n">
        <v>0</v>
      </c>
      <c r="D4720" s="31" t="n">
        <f aca="false">$D$2*B4720^$E$2</f>
        <v>1.18315803835836</v>
      </c>
      <c r="E4720" s="32" t="n">
        <f aca="false">IF(B4720&lt;=0,0,GAMMALN(C4720+$F$2*B4720)-GAMMALN($F$2*B4720)+$F$2*B4720*LN($F$2*B4720)+C4720*LN(D4720)-($F$2*B4720+C4720)*LN($F$2*B4720+D4720))</f>
        <v>-0.52454925928225</v>
      </c>
      <c r="F4720" s="33"/>
      <c r="G4720" s="34"/>
    </row>
    <row r="4721" customFormat="false" ht="14.4" hidden="false" customHeight="false" outlineLevel="0" collapsed="false">
      <c r="A4721" s="28" t="n">
        <v>4714</v>
      </c>
      <c r="B4721" s="30" t="n">
        <v>4.22</v>
      </c>
      <c r="C4721" s="30" t="n">
        <v>4</v>
      </c>
      <c r="D4721" s="31" t="n">
        <f aca="false">$D$2*B4721^$E$2</f>
        <v>5.80209210342477</v>
      </c>
      <c r="E4721" s="32" t="n">
        <f aca="false">IF(B4721&lt;=0,0,GAMMALN(C4721+$F$2*B4721)-GAMMALN($F$2*B4721)+$F$2*B4721*LN($F$2*B4721)+C4721*LN(D4721)-($F$2*B4721+C4721)*LN($F$2*B4721+D4721))</f>
        <v>0.913765000951299</v>
      </c>
      <c r="F4721" s="33"/>
      <c r="G4721" s="34"/>
    </row>
    <row r="4722" customFormat="false" ht="14.4" hidden="false" customHeight="false" outlineLevel="0" collapsed="false">
      <c r="A4722" s="28" t="n">
        <v>4715</v>
      </c>
      <c r="B4722" s="30" t="n">
        <v>2.14</v>
      </c>
      <c r="C4722" s="30" t="n">
        <v>3</v>
      </c>
      <c r="D4722" s="31" t="n">
        <f aca="false">$D$2*B4722^$E$2</f>
        <v>3.21162003746196</v>
      </c>
      <c r="E4722" s="32" t="n">
        <f aca="false">IF(B4722&lt;=0,0,GAMMALN(C4722+$F$2*B4722)-GAMMALN($F$2*B4722)+$F$2*B4722*LN($F$2*B4722)+C4722*LN(D4722)-($F$2*B4722+C4722)*LN($F$2*B4722+D4722))</f>
        <v>-0.403965152917353</v>
      </c>
      <c r="F4722" s="33"/>
      <c r="G4722" s="34"/>
    </row>
    <row r="4723" customFormat="false" ht="14.4" hidden="false" customHeight="false" outlineLevel="0" collapsed="false">
      <c r="A4723" s="28" t="n">
        <v>4716</v>
      </c>
      <c r="B4723" s="30" t="n">
        <v>1.66</v>
      </c>
      <c r="C4723" s="30" t="n">
        <v>6</v>
      </c>
      <c r="D4723" s="31" t="n">
        <f aca="false">$D$2*B4723^$E$2</f>
        <v>2.57422508848963</v>
      </c>
      <c r="E4723" s="32" t="n">
        <f aca="false">IF(B4723&lt;=0,0,GAMMALN(C4723+$F$2*B4723)-GAMMALN($F$2*B4723)+$F$2*B4723*LN($F$2*B4723)+C4723*LN(D4723)-($F$2*B4723+C4723)*LN($F$2*B4723+D4723))</f>
        <v>3.30637852309121</v>
      </c>
      <c r="F4723" s="33"/>
      <c r="G4723" s="34"/>
    </row>
    <row r="4724" customFormat="false" ht="14.4" hidden="false" customHeight="false" outlineLevel="0" collapsed="false">
      <c r="A4724" s="28" t="n">
        <v>4717</v>
      </c>
      <c r="B4724" s="30" t="n">
        <v>0.04</v>
      </c>
      <c r="C4724" s="30" t="n">
        <v>0</v>
      </c>
      <c r="D4724" s="31" t="n">
        <f aca="false">$D$2*B4724^$E$2</f>
        <v>0.100301230708167</v>
      </c>
      <c r="E4724" s="32" t="n">
        <f aca="false">IF(B4724&lt;=0,0,GAMMALN(C4724+$F$2*B4724)-GAMMALN($F$2*B4724)+$F$2*B4724*LN($F$2*B4724)+C4724*LN(D4724)-($F$2*B4724+C4724)*LN($F$2*B4724+D4724))</f>
        <v>-0.0370371996178081</v>
      </c>
      <c r="F4724" s="33"/>
      <c r="G4724" s="34"/>
    </row>
    <row r="4725" customFormat="false" ht="14.4" hidden="false" customHeight="false" outlineLevel="0" collapsed="false">
      <c r="A4725" s="28" t="n">
        <v>4718</v>
      </c>
      <c r="B4725" s="30" t="n">
        <v>1.58</v>
      </c>
      <c r="C4725" s="30" t="n">
        <v>2</v>
      </c>
      <c r="D4725" s="31" t="n">
        <f aca="false">$D$2*B4725^$E$2</f>
        <v>2.46582599539522</v>
      </c>
      <c r="E4725" s="32" t="n">
        <f aca="false">IF(B4725&lt;=0,0,GAMMALN(C4725+$F$2*B4725)-GAMMALN($F$2*B4725)+$F$2*B4725*LN($F$2*B4725)+C4725*LN(D4725)-($F$2*B4725+C4725)*LN($F$2*B4725+D4725))</f>
        <v>-1.30254177330263</v>
      </c>
      <c r="F4725" s="33"/>
      <c r="G4725" s="34"/>
    </row>
    <row r="4726" customFormat="false" ht="14.4" hidden="false" customHeight="false" outlineLevel="0" collapsed="false">
      <c r="A4726" s="28" t="n">
        <v>4719</v>
      </c>
      <c r="B4726" s="30" t="n">
        <v>0.35</v>
      </c>
      <c r="C4726" s="30" t="n">
        <v>0</v>
      </c>
      <c r="D4726" s="31" t="n">
        <f aca="false">$D$2*B4726^$E$2</f>
        <v>0.663448370955904</v>
      </c>
      <c r="E4726" s="32" t="n">
        <f aca="false">IF(B4726&lt;=0,0,GAMMALN(C4726+$F$2*B4726)-GAMMALN($F$2*B4726)+$F$2*B4726*LN($F$2*B4726)+C4726*LN(D4726)-($F$2*B4726+C4726)*LN($F$2*B4726+D4726))</f>
        <v>-0.282301103453675</v>
      </c>
      <c r="F4726" s="33"/>
      <c r="G4726" s="34"/>
    </row>
    <row r="4727" customFormat="false" ht="14.4" hidden="false" customHeight="false" outlineLevel="0" collapsed="false">
      <c r="A4727" s="28" t="n">
        <v>4720</v>
      </c>
      <c r="B4727" s="30" t="n">
        <v>0.95</v>
      </c>
      <c r="C4727" s="30" t="n">
        <v>2</v>
      </c>
      <c r="D4727" s="31" t="n">
        <f aca="false">$D$2*B4727^$E$2</f>
        <v>1.58316647077015</v>
      </c>
      <c r="E4727" s="32" t="n">
        <f aca="false">IF(B4727&lt;=0,0,GAMMALN(C4727+$F$2*B4727)-GAMMALN($F$2*B4727)+$F$2*B4727*LN($F$2*B4727)+C4727*LN(D4727)-($F$2*B4727+C4727)*LN($F$2*B4727+D4727))</f>
        <v>-1.54587578729464</v>
      </c>
      <c r="F4727" s="33"/>
      <c r="G4727" s="34"/>
    </row>
    <row r="4728" customFormat="false" ht="14.4" hidden="false" customHeight="false" outlineLevel="0" collapsed="false">
      <c r="A4728" s="28" t="n">
        <v>4721</v>
      </c>
      <c r="B4728" s="30" t="n">
        <v>2.8</v>
      </c>
      <c r="C4728" s="30" t="n">
        <v>5</v>
      </c>
      <c r="D4728" s="31" t="n">
        <f aca="false">$D$2*B4728^$E$2</f>
        <v>4.05891425479746</v>
      </c>
      <c r="E4728" s="32" t="n">
        <f aca="false">IF(B4728&lt;=0,0,GAMMALN(C4728+$F$2*B4728)-GAMMALN($F$2*B4728)+$F$2*B4728*LN($F$2*B4728)+C4728*LN(D4728)-($F$2*B4728+C4728)*LN($F$2*B4728+D4728))</f>
        <v>2.24203899914532</v>
      </c>
      <c r="F4728" s="33"/>
      <c r="G4728" s="34"/>
    </row>
    <row r="4729" customFormat="false" ht="14.4" hidden="false" customHeight="false" outlineLevel="0" collapsed="false">
      <c r="A4729" s="28" t="n">
        <v>4722</v>
      </c>
      <c r="B4729" s="30" t="n">
        <v>1.29</v>
      </c>
      <c r="C4729" s="30" t="n">
        <v>1</v>
      </c>
      <c r="D4729" s="31" t="n">
        <f aca="false">$D$2*B4729^$E$2</f>
        <v>2.06659147367566</v>
      </c>
      <c r="E4729" s="32" t="n">
        <f aca="false">IF(B4729&lt;=0,0,GAMMALN(C4729+$F$2*B4729)-GAMMALN($F$2*B4729)+$F$2*B4729*LN($F$2*B4729)+C4729*LN(D4729)-($F$2*B4729+C4729)*LN($F$2*B4729+D4729))</f>
        <v>-1.61733437962424</v>
      </c>
      <c r="F4729" s="33"/>
      <c r="G4729" s="34"/>
    </row>
    <row r="4730" customFormat="false" ht="14.4" hidden="false" customHeight="false" outlineLevel="0" collapsed="false">
      <c r="A4730" s="28" t="n">
        <v>4723</v>
      </c>
      <c r="B4730" s="30" t="n">
        <v>0.05</v>
      </c>
      <c r="C4730" s="30" t="n">
        <v>0</v>
      </c>
      <c r="D4730" s="31" t="n">
        <f aca="false">$D$2*B4730^$E$2</f>
        <v>0.121819300925836</v>
      </c>
      <c r="E4730" s="32" t="n">
        <f aca="false">IF(B4730&lt;=0,0,GAMMALN(C4730+$F$2*B4730)-GAMMALN($F$2*B4730)+$F$2*B4730*LN($F$2*B4730)+C4730*LN(D4730)-($F$2*B4730+C4730)*LN($F$2*B4730+D4730))</f>
        <v>-0.0456678084411295</v>
      </c>
      <c r="F4730" s="33"/>
      <c r="G4730" s="34"/>
    </row>
    <row r="4731" customFormat="false" ht="14.4" hidden="false" customHeight="false" outlineLevel="0" collapsed="false">
      <c r="A4731" s="28" t="n">
        <v>4724</v>
      </c>
      <c r="B4731" s="30" t="n">
        <v>0.5</v>
      </c>
      <c r="C4731" s="30" t="n">
        <v>0</v>
      </c>
      <c r="D4731" s="31" t="n">
        <f aca="false">$D$2*B4731^$E$2</f>
        <v>0.90516695087679</v>
      </c>
      <c r="E4731" s="32" t="n">
        <f aca="false">IF(B4731&lt;=0,0,GAMMALN(C4731+$F$2*B4731)-GAMMALN($F$2*B4731)+$F$2*B4731*LN($F$2*B4731)+C4731*LN(D4731)-($F$2*B4731+C4731)*LN($F$2*B4731+D4731))</f>
        <v>-0.393798888395578</v>
      </c>
      <c r="F4731" s="33"/>
      <c r="G4731" s="34"/>
    </row>
    <row r="4732" customFormat="false" ht="14.4" hidden="false" customHeight="false" outlineLevel="0" collapsed="false">
      <c r="A4732" s="28" t="n">
        <v>4725</v>
      </c>
      <c r="B4732" s="30" t="n">
        <v>0.09</v>
      </c>
      <c r="C4732" s="30" t="n">
        <v>0</v>
      </c>
      <c r="D4732" s="31" t="n">
        <f aca="false">$D$2*B4732^$E$2</f>
        <v>0.203264561616754</v>
      </c>
      <c r="E4732" s="32" t="n">
        <f aca="false">IF(B4732&lt;=0,0,GAMMALN(C4732+$F$2*B4732)-GAMMALN($F$2*B4732)+$F$2*B4732*LN($F$2*B4732)+C4732*LN(D4732)-($F$2*B4732+C4732)*LN($F$2*B4732+D4732))</f>
        <v>-0.0792492625862757</v>
      </c>
      <c r="F4732" s="33"/>
      <c r="G4732" s="34"/>
    </row>
    <row r="4733" customFormat="false" ht="14.4" hidden="false" customHeight="false" outlineLevel="0" collapsed="false">
      <c r="A4733" s="28" t="n">
        <v>4726</v>
      </c>
      <c r="B4733" s="30" t="n">
        <v>0.71</v>
      </c>
      <c r="C4733" s="30" t="n">
        <v>2</v>
      </c>
      <c r="D4733" s="31" t="n">
        <f aca="false">$D$2*B4733^$E$2</f>
        <v>1.2284960188326</v>
      </c>
      <c r="E4733" s="32" t="n">
        <f aca="false">IF(B4733&lt;=0,0,GAMMALN(C4733+$F$2*B4733)-GAMMALN($F$2*B4733)+$F$2*B4733*LN($F$2*B4733)+C4733*LN(D4733)-($F$2*B4733+C4733)*LN($F$2*B4733+D4733))</f>
        <v>-1.73749246616042</v>
      </c>
      <c r="F4733" s="33"/>
      <c r="G4733" s="34"/>
    </row>
    <row r="4734" customFormat="false" ht="14.4" hidden="false" customHeight="false" outlineLevel="0" collapsed="false">
      <c r="A4734" s="28" t="n">
        <v>4727</v>
      </c>
      <c r="B4734" s="30" t="n">
        <v>1.45</v>
      </c>
      <c r="C4734" s="30" t="n">
        <v>3</v>
      </c>
      <c r="D4734" s="31" t="n">
        <f aca="false">$D$2*B4734^$E$2</f>
        <v>2.28814301019303</v>
      </c>
      <c r="E4734" s="32" t="n">
        <f aca="false">IF(B4734&lt;=0,0,GAMMALN(C4734+$F$2*B4734)-GAMMALN($F$2*B4734)+$F$2*B4734*LN($F$2*B4734)+C4734*LN(D4734)-($F$2*B4734+C4734)*LN($F$2*B4734+D4734))</f>
        <v>-0.604051550578185</v>
      </c>
      <c r="F4734" s="33"/>
      <c r="G4734" s="34"/>
    </row>
    <row r="4735" customFormat="false" ht="14.4" hidden="false" customHeight="false" outlineLevel="0" collapsed="false">
      <c r="A4735" s="28" t="n">
        <v>4728</v>
      </c>
      <c r="B4735" s="30" t="n">
        <v>0.35</v>
      </c>
      <c r="C4735" s="30" t="n">
        <v>1</v>
      </c>
      <c r="D4735" s="31" t="n">
        <f aca="false">$D$2*B4735^$E$2</f>
        <v>0.663448370955904</v>
      </c>
      <c r="E4735" s="32" t="n">
        <f aca="false">IF(B4735&lt;=0,0,GAMMALN(C4735+$F$2*B4735)-GAMMALN($F$2*B4735)+$F$2*B4735*LN($F$2*B4735)+C4735*LN(D4735)-($F$2*B4735+C4735)*LN($F$2*B4735+D4735))</f>
        <v>-2.21260280934406</v>
      </c>
      <c r="F4735" s="33"/>
      <c r="G4735" s="34"/>
    </row>
    <row r="4736" customFormat="false" ht="14.4" hidden="false" customHeight="false" outlineLevel="0" collapsed="false">
      <c r="A4736" s="28" t="n">
        <v>4729</v>
      </c>
      <c r="B4736" s="30" t="n">
        <v>0.41</v>
      </c>
      <c r="C4736" s="30" t="n">
        <v>0</v>
      </c>
      <c r="D4736" s="31" t="n">
        <f aca="false">$D$2*B4736^$E$2</f>
        <v>0.761481697686381</v>
      </c>
      <c r="E4736" s="32" t="n">
        <f aca="false">IF(B4736&lt;=0,0,GAMMALN(C4736+$F$2*B4736)-GAMMALN($F$2*B4736)+$F$2*B4736*LN($F$2*B4736)+C4736*LN(D4736)-($F$2*B4736+C4736)*LN($F$2*B4736+D4736))</f>
        <v>-0.327234255819089</v>
      </c>
      <c r="F4736" s="33"/>
      <c r="G4736" s="34"/>
    </row>
    <row r="4737" customFormat="false" ht="14.4" hidden="false" customHeight="false" outlineLevel="0" collapsed="false">
      <c r="A4737" s="28" t="n">
        <v>4730</v>
      </c>
      <c r="B4737" s="30" t="n">
        <v>1.11</v>
      </c>
      <c r="C4737" s="30" t="n">
        <v>3</v>
      </c>
      <c r="D4737" s="31" t="n">
        <f aca="false">$D$2*B4737^$E$2</f>
        <v>1.8130362548474</v>
      </c>
      <c r="E4737" s="32" t="n">
        <f aca="false">IF(B4737&lt;=0,0,GAMMALN(C4737+$F$2*B4737)-GAMMALN($F$2*B4737)+$F$2*B4737*LN($F$2*B4737)+C4737*LN(D4737)-($F$2*B4737+C4737)*LN($F$2*B4737+D4737))</f>
        <v>-0.786809296032383</v>
      </c>
      <c r="F4737" s="33"/>
      <c r="G4737" s="34"/>
    </row>
    <row r="4738" customFormat="false" ht="14.4" hidden="false" customHeight="false" outlineLevel="0" collapsed="false">
      <c r="A4738" s="28" t="n">
        <v>4731</v>
      </c>
      <c r="B4738" s="30" t="n">
        <v>2.52</v>
      </c>
      <c r="C4738" s="30" t="n">
        <v>0</v>
      </c>
      <c r="D4738" s="31" t="n">
        <f aca="false">$D$2*B4738^$E$2</f>
        <v>3.70300694609979</v>
      </c>
      <c r="E4738" s="32" t="n">
        <f aca="false">IF(B4738&lt;=0,0,GAMMALN(C4738+$F$2*B4738)-GAMMALN($F$2*B4738)+$F$2*B4738*LN($F$2*B4738)+C4738*LN(D4738)-($F$2*B4738+C4738)*LN($F$2*B4738+D4738))</f>
        <v>-1.77430023256676</v>
      </c>
      <c r="F4738" s="33"/>
      <c r="G4738" s="34"/>
    </row>
    <row r="4739" customFormat="false" ht="14.4" hidden="false" customHeight="false" outlineLevel="0" collapsed="false">
      <c r="A4739" s="28" t="n">
        <v>4732</v>
      </c>
      <c r="B4739" s="30" t="n">
        <v>5.04</v>
      </c>
      <c r="C4739" s="30" t="n">
        <v>1</v>
      </c>
      <c r="D4739" s="31" t="n">
        <f aca="false">$D$2*B4739^$E$2</f>
        <v>6.7726002396261</v>
      </c>
      <c r="E4739" s="32" t="n">
        <f aca="false">IF(B4739&lt;=0,0,GAMMALN(C4739+$F$2*B4739)-GAMMALN($F$2*B4739)+$F$2*B4739*LN($F$2*B4739)+C4739*LN(D4739)-($F$2*B4739+C4739)*LN($F$2*B4739+D4739))</f>
        <v>-2.72411551913295</v>
      </c>
      <c r="F4739" s="33"/>
      <c r="G4739" s="34"/>
    </row>
    <row r="4740" customFormat="false" ht="14.4" hidden="false" customHeight="false" outlineLevel="0" collapsed="false">
      <c r="A4740" s="28" t="n">
        <v>4733</v>
      </c>
      <c r="B4740" s="30" t="n">
        <v>0.79</v>
      </c>
      <c r="C4740" s="30" t="n">
        <v>0</v>
      </c>
      <c r="D4740" s="31" t="n">
        <f aca="false">$D$2*B4740^$E$2</f>
        <v>1.34822231724192</v>
      </c>
      <c r="E4740" s="32" t="n">
        <f aca="false">IF(B4740&lt;=0,0,GAMMALN(C4740+$F$2*B4740)-GAMMALN($F$2*B4740)+$F$2*B4740*LN($F$2*B4740)+C4740*LN(D4740)-($F$2*B4740+C4740)*LN($F$2*B4740+D4740))</f>
        <v>-0.603204053000247</v>
      </c>
      <c r="F4740" s="33"/>
      <c r="G4740" s="34"/>
    </row>
    <row r="4741" customFormat="false" ht="14.4" hidden="false" customHeight="false" outlineLevel="0" collapsed="false">
      <c r="A4741" s="28" t="n">
        <v>4734</v>
      </c>
      <c r="B4741" s="30" t="n">
        <v>1.4</v>
      </c>
      <c r="C4741" s="30" t="n">
        <v>1</v>
      </c>
      <c r="D4741" s="31" t="n">
        <f aca="false">$D$2*B4741^$E$2</f>
        <v>2.21926396765568</v>
      </c>
      <c r="E4741" s="32" t="n">
        <f aca="false">IF(B4741&lt;=0,0,GAMMALN(C4741+$F$2*B4741)-GAMMALN($F$2*B4741)+$F$2*B4741*LN($F$2*B4741)+C4741*LN(D4741)-($F$2*B4741+C4741)*LN($F$2*B4741+D4741))</f>
        <v>-1.61345404840312</v>
      </c>
      <c r="F4741" s="33"/>
      <c r="G4741" s="34"/>
    </row>
    <row r="4742" customFormat="false" ht="14.4" hidden="false" customHeight="false" outlineLevel="0" collapsed="false">
      <c r="A4742" s="28" t="n">
        <v>4735</v>
      </c>
      <c r="B4742" s="30" t="n">
        <v>0.43</v>
      </c>
      <c r="C4742" s="30" t="n">
        <v>0</v>
      </c>
      <c r="D4742" s="31" t="n">
        <f aca="false">$D$2*B4742^$E$2</f>
        <v>0.793735885181617</v>
      </c>
      <c r="E4742" s="32" t="n">
        <f aca="false">IF(B4742&lt;=0,0,GAMMALN(C4742+$F$2*B4742)-GAMMALN($F$2*B4742)+$F$2*B4742*LN($F$2*B4742)+C4742*LN(D4742)-($F$2*B4742+C4742)*LN($F$2*B4742+D4742))</f>
        <v>-0.342107369899324</v>
      </c>
      <c r="F4742" s="33"/>
      <c r="G4742" s="34"/>
    </row>
    <row r="4743" customFormat="false" ht="14.4" hidden="false" customHeight="false" outlineLevel="0" collapsed="false">
      <c r="A4743" s="28" t="n">
        <v>4736</v>
      </c>
      <c r="B4743" s="30" t="n">
        <v>1.56</v>
      </c>
      <c r="C4743" s="30" t="n">
        <v>0</v>
      </c>
      <c r="D4743" s="31" t="n">
        <f aca="false">$D$2*B4743^$E$2</f>
        <v>2.43861678944556</v>
      </c>
      <c r="E4743" s="32" t="n">
        <f aca="false">IF(B4743&lt;=0,0,GAMMALN(C4743+$F$2*B4743)-GAMMALN($F$2*B4743)+$F$2*B4743*LN($F$2*B4743)+C4743*LN(D4743)-($F$2*B4743+C4743)*LN($F$2*B4743+D4743))</f>
        <v>-1.13630327696302</v>
      </c>
      <c r="F4743" s="33"/>
      <c r="G4743" s="34"/>
    </row>
    <row r="4744" customFormat="false" ht="14.4" hidden="false" customHeight="false" outlineLevel="0" collapsed="false">
      <c r="A4744" s="28" t="n">
        <v>4737</v>
      </c>
      <c r="B4744" s="30" t="n">
        <v>0.58</v>
      </c>
      <c r="C4744" s="30" t="n">
        <v>0</v>
      </c>
      <c r="D4744" s="31" t="n">
        <f aca="false">$D$2*B4744^$E$2</f>
        <v>1.03008344781999</v>
      </c>
      <c r="E4744" s="32" t="n">
        <f aca="false">IF(B4744&lt;=0,0,GAMMALN(C4744+$F$2*B4744)-GAMMALN($F$2*B4744)+$F$2*B4744*LN($F$2*B4744)+C4744*LN(D4744)-($F$2*B4744+C4744)*LN($F$2*B4744+D4744))</f>
        <v>-0.452260133718935</v>
      </c>
      <c r="F4744" s="33"/>
      <c r="G4744" s="34"/>
    </row>
    <row r="4745" customFormat="false" ht="14.4" hidden="false" customHeight="false" outlineLevel="0" collapsed="false">
      <c r="A4745" s="28" t="n">
        <v>4738</v>
      </c>
      <c r="B4745" s="30" t="n">
        <v>1.55</v>
      </c>
      <c r="C4745" s="30" t="n">
        <v>0</v>
      </c>
      <c r="D4745" s="31" t="n">
        <f aca="false">$D$2*B4745^$E$2</f>
        <v>2.42499533960464</v>
      </c>
      <c r="E4745" s="32" t="n">
        <f aca="false">IF(B4745&lt;=0,0,GAMMALN(C4745+$F$2*B4745)-GAMMALN($F$2*B4745)+$F$2*B4745*LN($F$2*B4745)+C4745*LN(D4745)-($F$2*B4745+C4745)*LN($F$2*B4745+D4745))</f>
        <v>-1.12952869362241</v>
      </c>
      <c r="F4745" s="33"/>
      <c r="G4745" s="34"/>
    </row>
    <row r="4746" customFormat="false" ht="14.4" hidden="false" customHeight="false" outlineLevel="0" collapsed="false">
      <c r="A4746" s="28" t="n">
        <v>4739</v>
      </c>
      <c r="B4746" s="30" t="n">
        <v>5.8</v>
      </c>
      <c r="C4746" s="30" t="n">
        <v>1</v>
      </c>
      <c r="D4746" s="31" t="n">
        <f aca="false">$D$2*B4746^$E$2</f>
        <v>7.65393896144194</v>
      </c>
      <c r="E4746" s="32" t="n">
        <f aca="false">IF(B4746&lt;=0,0,GAMMALN(C4746+$F$2*B4746)-GAMMALN($F$2*B4746)+$F$2*B4746*LN($F$2*B4746)+C4746*LN(D4746)-($F$2*B4746+C4746)*LN($F$2*B4746+D4746))</f>
        <v>-3.05789013446788</v>
      </c>
      <c r="F4746" s="33"/>
      <c r="G4746" s="34"/>
    </row>
    <row r="4747" customFormat="false" ht="14.4" hidden="false" customHeight="false" outlineLevel="0" collapsed="false">
      <c r="A4747" s="28" t="n">
        <v>4740</v>
      </c>
      <c r="B4747" s="30" t="n">
        <v>1.35</v>
      </c>
      <c r="C4747" s="30" t="n">
        <v>0</v>
      </c>
      <c r="D4747" s="31" t="n">
        <f aca="false">$D$2*B4747^$E$2</f>
        <v>2.15006681632921</v>
      </c>
      <c r="E4747" s="32" t="n">
        <f aca="false">IF(B4747&lt;=0,0,GAMMALN(C4747+$F$2*B4747)-GAMMALN($F$2*B4747)+$F$2*B4747*LN($F$2*B4747)+C4747*LN(D4747)-($F$2*B4747+C4747)*LN($F$2*B4747+D4747))</f>
        <v>-0.993336804074282</v>
      </c>
      <c r="F4747" s="33"/>
      <c r="G4747" s="34"/>
    </row>
    <row r="4748" customFormat="false" ht="14.4" hidden="false" customHeight="false" outlineLevel="0" collapsed="false">
      <c r="A4748" s="28" t="n">
        <v>4741</v>
      </c>
      <c r="B4748" s="30" t="n">
        <v>1.36</v>
      </c>
      <c r="C4748" s="30" t="n">
        <v>0</v>
      </c>
      <c r="D4748" s="31" t="n">
        <f aca="false">$D$2*B4748^$E$2</f>
        <v>2.16393232060804</v>
      </c>
      <c r="E4748" s="32" t="n">
        <f aca="false">IF(B4748&lt;=0,0,GAMMALN(C4748+$F$2*B4748)-GAMMALN($F$2*B4748)+$F$2*B4748*LN($F$2*B4748)+C4748*LN(D4748)-($F$2*B4748+C4748)*LN($F$2*B4748+D4748))</f>
        <v>-1.00017961516663</v>
      </c>
      <c r="F4748" s="33"/>
      <c r="G4748" s="34"/>
    </row>
    <row r="4749" customFormat="false" ht="14.4" hidden="false" customHeight="false" outlineLevel="0" collapsed="false">
      <c r="A4749" s="28" t="n">
        <v>4742</v>
      </c>
      <c r="B4749" s="30" t="n">
        <v>1.28</v>
      </c>
      <c r="C4749" s="30" t="n">
        <v>0</v>
      </c>
      <c r="D4749" s="31" t="n">
        <f aca="false">$D$2*B4749^$E$2</f>
        <v>2.05263077797504</v>
      </c>
      <c r="E4749" s="32" t="n">
        <f aca="false">IF(B4749&lt;=0,0,GAMMALN(C4749+$F$2*B4749)-GAMMALN($F$2*B4749)+$F$2*B4749*LN($F$2*B4749)+C4749*LN(D4749)-($F$2*B4749+C4749)*LN($F$2*B4749+D4749))</f>
        <v>-0.945332450447499</v>
      </c>
      <c r="F4749" s="33"/>
      <c r="G4749" s="34"/>
    </row>
    <row r="4750" customFormat="false" ht="14.4" hidden="false" customHeight="false" outlineLevel="0" collapsed="false">
      <c r="A4750" s="28" t="n">
        <v>4743</v>
      </c>
      <c r="B4750" s="30" t="n">
        <v>0.77</v>
      </c>
      <c r="C4750" s="30" t="n">
        <v>1</v>
      </c>
      <c r="D4750" s="31" t="n">
        <f aca="false">$D$2*B4750^$E$2</f>
        <v>1.31844372241894</v>
      </c>
      <c r="E4750" s="32" t="n">
        <f aca="false">IF(B4750&lt;=0,0,GAMMALN(C4750+$F$2*B4750)-GAMMALN($F$2*B4750)+$F$2*B4750*LN($F$2*B4750)+C4750*LN(D4750)-($F$2*B4750+C4750)*LN($F$2*B4750+D4750))</f>
        <v>-1.75395253511723</v>
      </c>
      <c r="F4750" s="33"/>
      <c r="G4750" s="34"/>
    </row>
    <row r="4751" customFormat="false" ht="14.4" hidden="false" customHeight="false" outlineLevel="0" collapsed="false">
      <c r="A4751" s="28" t="n">
        <v>4744</v>
      </c>
      <c r="B4751" s="30" t="n">
        <v>1.08</v>
      </c>
      <c r="C4751" s="30" t="n">
        <v>0</v>
      </c>
      <c r="D4751" s="31" t="n">
        <f aca="false">$D$2*B4751^$E$2</f>
        <v>1.77028062173746</v>
      </c>
      <c r="E4751" s="32" t="n">
        <f aca="false">IF(B4751&lt;=0,0,GAMMALN(C4751+$F$2*B4751)-GAMMALN($F$2*B4751)+$F$2*B4751*LN($F$2*B4751)+C4751*LN(D4751)-($F$2*B4751+C4751)*LN($F$2*B4751+D4751))</f>
        <v>-0.807086506197753</v>
      </c>
      <c r="F4751" s="33"/>
      <c r="G4751" s="34"/>
    </row>
    <row r="4752" customFormat="false" ht="14.4" hidden="false" customHeight="false" outlineLevel="0" collapsed="false">
      <c r="A4752" s="28" t="n">
        <v>4745</v>
      </c>
      <c r="B4752" s="30" t="n">
        <v>2.67</v>
      </c>
      <c r="C4752" s="30" t="n">
        <v>2</v>
      </c>
      <c r="D4752" s="31" t="n">
        <f aca="false">$D$2*B4752^$E$2</f>
        <v>3.89427198489853</v>
      </c>
      <c r="E4752" s="32" t="n">
        <f aca="false">IF(B4752&lt;=0,0,GAMMALN(C4752+$F$2*B4752)-GAMMALN($F$2*B4752)+$F$2*B4752*LN($F$2*B4752)+C4752*LN(D4752)-($F$2*B4752+C4752)*LN($F$2*B4752+D4752))</f>
        <v>-1.26187595874853</v>
      </c>
      <c r="F4752" s="33"/>
      <c r="G4752" s="34"/>
    </row>
    <row r="4753" customFormat="false" ht="14.4" hidden="false" customHeight="false" outlineLevel="0" collapsed="false">
      <c r="A4753" s="28" t="n">
        <v>4746</v>
      </c>
      <c r="B4753" s="30" t="n">
        <v>1.92</v>
      </c>
      <c r="C4753" s="30" t="n">
        <v>1</v>
      </c>
      <c r="D4753" s="31" t="n">
        <f aca="false">$D$2*B4753^$E$2</f>
        <v>2.922056031938</v>
      </c>
      <c r="E4753" s="32" t="n">
        <f aca="false">IF(B4753&lt;=0,0,GAMMALN(C4753+$F$2*B4753)-GAMMALN($F$2*B4753)+$F$2*B4753*LN($F$2*B4753)+C4753*LN(D4753)-($F$2*B4753+C4753)*LN($F$2*B4753+D4753))</f>
        <v>-1.65868582404072</v>
      </c>
      <c r="F4753" s="33"/>
      <c r="G4753" s="34"/>
    </row>
    <row r="4754" customFormat="false" ht="14.4" hidden="false" customHeight="false" outlineLevel="0" collapsed="false">
      <c r="A4754" s="28" t="n">
        <v>4747</v>
      </c>
      <c r="B4754" s="30" t="n">
        <v>0.03</v>
      </c>
      <c r="C4754" s="30" t="n">
        <v>0</v>
      </c>
      <c r="D4754" s="31" t="n">
        <f aca="false">$D$2*B4754^$E$2</f>
        <v>0.0780697969560327</v>
      </c>
      <c r="E4754" s="32" t="n">
        <f aca="false">IF(B4754&lt;=0,0,GAMMALN(C4754+$F$2*B4754)-GAMMALN($F$2*B4754)+$F$2*B4754*LN($F$2*B4754)+C4754*LN(D4754)-($F$2*B4754+C4754)*LN($F$2*B4754+D4754))</f>
        <v>-0.0282670143563539</v>
      </c>
      <c r="F4754" s="33"/>
      <c r="G4754" s="34"/>
    </row>
    <row r="4755" customFormat="false" ht="14.4" hidden="false" customHeight="false" outlineLevel="0" collapsed="false">
      <c r="A4755" s="28" t="n">
        <v>4748</v>
      </c>
      <c r="B4755" s="30" t="n">
        <v>0.05</v>
      </c>
      <c r="C4755" s="30" t="n">
        <v>0</v>
      </c>
      <c r="D4755" s="31" t="n">
        <f aca="false">$D$2*B4755^$E$2</f>
        <v>0.121819300925836</v>
      </c>
      <c r="E4755" s="32" t="n">
        <f aca="false">IF(B4755&lt;=0,0,GAMMALN(C4755+$F$2*B4755)-GAMMALN($F$2*B4755)+$F$2*B4755*LN($F$2*B4755)+C4755*LN(D4755)-($F$2*B4755+C4755)*LN($F$2*B4755+D4755))</f>
        <v>-0.0456678084411295</v>
      </c>
      <c r="F4755" s="33"/>
      <c r="G4755" s="34"/>
    </row>
    <row r="4756" customFormat="false" ht="14.4" hidden="false" customHeight="false" outlineLevel="0" collapsed="false">
      <c r="A4756" s="28" t="n">
        <v>4749</v>
      </c>
      <c r="B4756" s="30" t="n">
        <v>0.73</v>
      </c>
      <c r="C4756" s="30" t="n">
        <v>1</v>
      </c>
      <c r="D4756" s="31" t="n">
        <f aca="false">$D$2*B4756^$E$2</f>
        <v>1.25858367626055</v>
      </c>
      <c r="E4756" s="32" t="n">
        <f aca="false">IF(B4756&lt;=0,0,GAMMALN(C4756+$F$2*B4756)-GAMMALN($F$2*B4756)+$F$2*B4756*LN($F$2*B4756)+C4756*LN(D4756)-($F$2*B4756+C4756)*LN($F$2*B4756+D4756))</f>
        <v>-1.77711579870933</v>
      </c>
      <c r="F4756" s="33"/>
      <c r="G4756" s="34"/>
    </row>
    <row r="4757" customFormat="false" ht="14.4" hidden="false" customHeight="false" outlineLevel="0" collapsed="false">
      <c r="A4757" s="28" t="n">
        <v>4750</v>
      </c>
      <c r="B4757" s="30" t="n">
        <v>1.35</v>
      </c>
      <c r="C4757" s="30" t="n">
        <v>4</v>
      </c>
      <c r="D4757" s="31" t="n">
        <f aca="false">$D$2*B4757^$E$2</f>
        <v>2.15006681632921</v>
      </c>
      <c r="E4757" s="32" t="n">
        <f aca="false">IF(B4757&lt;=0,0,GAMMALN(C4757+$F$2*B4757)-GAMMALN($F$2*B4757)+$F$2*B4757*LN($F$2*B4757)+C4757*LN(D4757)-($F$2*B4757+C4757)*LN($F$2*B4757+D4757))</f>
        <v>0.375072940303033</v>
      </c>
      <c r="F4757" s="33"/>
      <c r="G4757" s="34"/>
    </row>
    <row r="4758" customFormat="false" ht="14.4" hidden="false" customHeight="false" outlineLevel="0" collapsed="false">
      <c r="A4758" s="28" t="n">
        <v>4751</v>
      </c>
      <c r="B4758" s="30" t="n">
        <v>5.19</v>
      </c>
      <c r="C4758" s="30" t="n">
        <v>14</v>
      </c>
      <c r="D4758" s="31" t="n">
        <f aca="false">$D$2*B4758^$E$2</f>
        <v>6.94783303689251</v>
      </c>
      <c r="E4758" s="32" t="n">
        <f aca="false">IF(B4758&lt;=0,0,GAMMALN(C4758+$F$2*B4758)-GAMMALN($F$2*B4758)+$F$2*B4758*LN($F$2*B4758)+C4758*LN(D4758)-($F$2*B4758+C4758)*LN($F$2*B4758+D4758))</f>
        <v>21.3631503261838</v>
      </c>
      <c r="F4758" s="33"/>
      <c r="G4758" s="34"/>
    </row>
    <row r="4759" customFormat="false" ht="14.4" hidden="false" customHeight="false" outlineLevel="0" collapsed="false">
      <c r="A4759" s="28" t="n">
        <v>4752</v>
      </c>
      <c r="B4759" s="30" t="n">
        <v>0.33</v>
      </c>
      <c r="C4759" s="30" t="n">
        <v>2</v>
      </c>
      <c r="D4759" s="31" t="n">
        <f aca="false">$D$2*B4759^$E$2</f>
        <v>0.63030272603403</v>
      </c>
      <c r="E4759" s="32" t="n">
        <f aca="false">IF(B4759&lt;=0,0,GAMMALN(C4759+$F$2*B4759)-GAMMALN($F$2*B4759)+$F$2*B4759*LN($F$2*B4759)+C4759*LN(D4759)-($F$2*B4759+C4759)*LN($F$2*B4759+D4759))</f>
        <v>-2.33848960132642</v>
      </c>
      <c r="F4759" s="33"/>
      <c r="G4759" s="34"/>
    </row>
    <row r="4760" customFormat="false" ht="14.4" hidden="false" customHeight="false" outlineLevel="0" collapsed="false">
      <c r="A4760" s="28" t="n">
        <v>4753</v>
      </c>
      <c r="B4760" s="30" t="n">
        <v>0.73</v>
      </c>
      <c r="C4760" s="30" t="n">
        <v>4</v>
      </c>
      <c r="D4760" s="31" t="n">
        <f aca="false">$D$2*B4760^$E$2</f>
        <v>1.25858367626055</v>
      </c>
      <c r="E4760" s="32" t="n">
        <f aca="false">IF(B4760&lt;=0,0,GAMMALN(C4760+$F$2*B4760)-GAMMALN($F$2*B4760)+$F$2*B4760*LN($F$2*B4760)+C4760*LN(D4760)-($F$2*B4760+C4760)*LN($F$2*B4760+D4760))</f>
        <v>-0.164458085090414</v>
      </c>
      <c r="F4760" s="33"/>
      <c r="G4760" s="34"/>
    </row>
    <row r="4761" customFormat="false" ht="14.4" hidden="false" customHeight="false" outlineLevel="0" collapsed="false">
      <c r="A4761" s="28" t="n">
        <v>4754</v>
      </c>
      <c r="B4761" s="30" t="n">
        <v>2.84</v>
      </c>
      <c r="C4761" s="30" t="n">
        <v>16</v>
      </c>
      <c r="D4761" s="31" t="n">
        <f aca="false">$D$2*B4761^$E$2</f>
        <v>4.10937319067566</v>
      </c>
      <c r="E4761" s="32" t="n">
        <f aca="false">IF(B4761&lt;=0,0,GAMMALN(C4761+$F$2*B4761)-GAMMALN($F$2*B4761)+$F$2*B4761*LN($F$2*B4761)+C4761*LN(D4761)-($F$2*B4761+C4761)*LN($F$2*B4761+D4761))</f>
        <v>25.2402322745784</v>
      </c>
      <c r="F4761" s="33"/>
      <c r="G4761" s="34"/>
    </row>
    <row r="4762" customFormat="false" ht="14.4" hidden="false" customHeight="false" outlineLevel="0" collapsed="false">
      <c r="A4762" s="28" t="n">
        <v>4755</v>
      </c>
      <c r="B4762" s="30" t="n">
        <v>3.01</v>
      </c>
      <c r="C4762" s="30" t="n">
        <v>22</v>
      </c>
      <c r="D4762" s="31" t="n">
        <f aca="false">$D$2*B4762^$E$2</f>
        <v>4.32281892927284</v>
      </c>
      <c r="E4762" s="32" t="n">
        <f aca="false">IF(B4762&lt;=0,0,GAMMALN(C4762+$F$2*B4762)-GAMMALN($F$2*B4762)+$F$2*B4762*LN($F$2*B4762)+C4762*LN(D4762)-($F$2*B4762+C4762)*LN($F$2*B4762+D4762))</f>
        <v>41.441402248828</v>
      </c>
      <c r="F4762" s="33"/>
      <c r="G4762" s="34"/>
    </row>
    <row r="4763" customFormat="false" ht="14.4" hidden="false" customHeight="false" outlineLevel="0" collapsed="false">
      <c r="A4763" s="28" t="n">
        <v>4756</v>
      </c>
      <c r="B4763" s="30" t="n">
        <v>0.59</v>
      </c>
      <c r="C4763" s="30" t="n">
        <v>0</v>
      </c>
      <c r="D4763" s="31" t="n">
        <f aca="false">$D$2*B4763^$E$2</f>
        <v>1.04553559253947</v>
      </c>
      <c r="E4763" s="32" t="n">
        <f aca="false">IF(B4763&lt;=0,0,GAMMALN(C4763+$F$2*B4763)-GAMMALN($F$2*B4763)+$F$2*B4763*LN($F$2*B4763)+C4763*LN(D4763)-($F$2*B4763+C4763)*LN($F$2*B4763+D4763))</f>
        <v>-0.459526338065322</v>
      </c>
      <c r="F4763" s="33"/>
      <c r="G4763" s="34"/>
    </row>
    <row r="4764" customFormat="false" ht="14.4" hidden="false" customHeight="false" outlineLevel="0" collapsed="false">
      <c r="A4764" s="28" t="n">
        <v>4757</v>
      </c>
      <c r="B4764" s="30" t="n">
        <v>2.82</v>
      </c>
      <c r="C4764" s="30" t="n">
        <v>0</v>
      </c>
      <c r="D4764" s="31" t="n">
        <f aca="false">$D$2*B4764^$E$2</f>
        <v>4.08415526285232</v>
      </c>
      <c r="E4764" s="32" t="n">
        <f aca="false">IF(B4764&lt;=0,0,GAMMALN(C4764+$F$2*B4764)-GAMMALN($F$2*B4764)+$F$2*B4764*LN($F$2*B4764)+C4764*LN(D4764)-($F$2*B4764+C4764)*LN($F$2*B4764+D4764))</f>
        <v>-1.96960686719854</v>
      </c>
      <c r="F4764" s="33"/>
      <c r="G4764" s="34"/>
    </row>
    <row r="4765" customFormat="false" ht="14.4" hidden="false" customHeight="false" outlineLevel="0" collapsed="false">
      <c r="A4765" s="28" t="n">
        <v>4758</v>
      </c>
      <c r="B4765" s="30" t="n">
        <v>3.22</v>
      </c>
      <c r="C4765" s="30" t="n">
        <v>2</v>
      </c>
      <c r="D4765" s="31" t="n">
        <f aca="false">$D$2*B4765^$E$2</f>
        <v>4.58435731078597</v>
      </c>
      <c r="E4765" s="32" t="n">
        <f aca="false">IF(B4765&lt;=0,0,GAMMALN(C4765+$F$2*B4765)-GAMMALN($F$2*B4765)+$F$2*B4765*LN($F$2*B4765)+C4765*LN(D4765)-($F$2*B4765+C4765)*LN($F$2*B4765+D4765))</f>
        <v>-1.32905090478789</v>
      </c>
      <c r="F4765" s="33"/>
      <c r="G4765" s="34"/>
    </row>
    <row r="4766" customFormat="false" ht="14.4" hidden="false" customHeight="false" outlineLevel="0" collapsed="false">
      <c r="A4766" s="28" t="n">
        <v>4759</v>
      </c>
      <c r="B4766" s="30" t="n">
        <v>2.23</v>
      </c>
      <c r="C4766" s="30" t="n">
        <v>0</v>
      </c>
      <c r="D4766" s="31" t="n">
        <f aca="false">$D$2*B4766^$E$2</f>
        <v>3.32895192342008</v>
      </c>
      <c r="E4766" s="32" t="n">
        <f aca="false">IF(B4766&lt;=0,0,GAMMALN(C4766+$F$2*B4766)-GAMMALN($F$2*B4766)+$F$2*B4766*LN($F$2*B4766)+C4766*LN(D4766)-($F$2*B4766+C4766)*LN($F$2*B4766+D4766))</f>
        <v>-1.583853367284</v>
      </c>
      <c r="F4766" s="33"/>
      <c r="G4766" s="34"/>
    </row>
    <row r="4767" customFormat="false" ht="14.4" hidden="false" customHeight="false" outlineLevel="0" collapsed="false">
      <c r="A4767" s="28" t="n">
        <v>4760</v>
      </c>
      <c r="B4767" s="30" t="n">
        <v>1.17</v>
      </c>
      <c r="C4767" s="30" t="n">
        <v>0</v>
      </c>
      <c r="D4767" s="31" t="n">
        <f aca="false">$D$2*B4767^$E$2</f>
        <v>1.89810549941822</v>
      </c>
      <c r="E4767" s="32" t="n">
        <f aca="false">IF(B4767&lt;=0,0,GAMMALN(C4767+$F$2*B4767)-GAMMALN($F$2*B4767)+$F$2*B4767*LN($F$2*B4767)+C4767*LN(D4767)-($F$2*B4767+C4767)*LN($F$2*B4767+D4767))</f>
        <v>-0.86950747843395</v>
      </c>
      <c r="F4767" s="33"/>
      <c r="G4767" s="34"/>
    </row>
    <row r="4768" customFormat="false" ht="14.4" hidden="false" customHeight="false" outlineLevel="0" collapsed="false">
      <c r="A4768" s="28" t="n">
        <v>4761</v>
      </c>
      <c r="B4768" s="30" t="n">
        <v>10.75</v>
      </c>
      <c r="C4768" s="30" t="n">
        <v>0</v>
      </c>
      <c r="D4768" s="31" t="n">
        <f aca="false">$D$2*B4768^$E$2</f>
        <v>13.1008464727625</v>
      </c>
      <c r="E4768" s="32" t="n">
        <f aca="false">IF(B4768&lt;=0,0,GAMMALN(C4768+$F$2*B4768)-GAMMALN($F$2*B4768)+$F$2*B4768*LN($F$2*B4768)+C4768*LN(D4768)-($F$2*B4768+C4768)*LN($F$2*B4768+D4768))</f>
        <v>-6.80476892325184</v>
      </c>
      <c r="F4768" s="33"/>
      <c r="G4768" s="34"/>
    </row>
    <row r="4769" customFormat="false" ht="14.4" hidden="false" customHeight="false" outlineLevel="0" collapsed="false">
      <c r="A4769" s="28" t="n">
        <v>4762</v>
      </c>
      <c r="B4769" s="30" t="n">
        <v>10.55</v>
      </c>
      <c r="C4769" s="30" t="n">
        <v>5</v>
      </c>
      <c r="D4769" s="31" t="n">
        <f aca="false">$D$2*B4769^$E$2</f>
        <v>12.8882922243282</v>
      </c>
      <c r="E4769" s="32" t="n">
        <f aca="false">IF(B4769&lt;=0,0,GAMMALN(C4769+$F$2*B4769)-GAMMALN($F$2*B4769)+$F$2*B4769*LN($F$2*B4769)+C4769*LN(D4769)-($F$2*B4769+C4769)*LN($F$2*B4769+D4769))</f>
        <v>1.55908771525559</v>
      </c>
      <c r="F4769" s="33"/>
      <c r="G4769" s="34"/>
    </row>
    <row r="4770" customFormat="false" ht="14.4" hidden="false" customHeight="false" outlineLevel="0" collapsed="false">
      <c r="A4770" s="28" t="n">
        <v>4763</v>
      </c>
      <c r="B4770" s="30" t="n">
        <v>6.66</v>
      </c>
      <c r="C4770" s="30" t="n">
        <v>3</v>
      </c>
      <c r="D4770" s="31" t="n">
        <f aca="false">$D$2*B4770^$E$2</f>
        <v>8.63348266714988</v>
      </c>
      <c r="E4770" s="32" t="n">
        <f aca="false">IF(B4770&lt;=0,0,GAMMALN(C4770+$F$2*B4770)-GAMMALN($F$2*B4770)+$F$2*B4770*LN($F$2*B4770)+C4770*LN(D4770)-($F$2*B4770+C4770)*LN($F$2*B4770+D4770))</f>
        <v>-0.913631929190199</v>
      </c>
      <c r="F4770" s="33"/>
      <c r="G4770" s="34"/>
    </row>
    <row r="4771" customFormat="false" ht="14.4" hidden="false" customHeight="false" outlineLevel="0" collapsed="false">
      <c r="A4771" s="28" t="n">
        <v>4764</v>
      </c>
      <c r="B4771" s="30" t="n">
        <v>1.38</v>
      </c>
      <c r="C4771" s="30" t="n">
        <v>0</v>
      </c>
      <c r="D4771" s="31" t="n">
        <f aca="false">$D$2*B4771^$E$2</f>
        <v>2.19162400409555</v>
      </c>
      <c r="E4771" s="32" t="n">
        <f aca="false">IF(B4771&lt;=0,0,GAMMALN(C4771+$F$2*B4771)-GAMMALN($F$2*B4771)+$F$2*B4771*LN($F$2*B4771)+C4771*LN(D4771)-($F$2*B4771+C4771)*LN($F$2*B4771+D4771))</f>
        <v>-1.01385430771081</v>
      </c>
      <c r="F4771" s="33"/>
      <c r="G4771" s="34"/>
    </row>
    <row r="4772" customFormat="false" ht="14.4" hidden="false" customHeight="false" outlineLevel="0" collapsed="false">
      <c r="A4772" s="28" t="n">
        <v>4765</v>
      </c>
      <c r="B4772" s="30" t="n">
        <v>1.39</v>
      </c>
      <c r="C4772" s="30" t="n">
        <v>3</v>
      </c>
      <c r="D4772" s="31" t="n">
        <f aca="false">$D$2*B4772^$E$2</f>
        <v>2.20545039817761</v>
      </c>
      <c r="E4772" s="32" t="n">
        <f aca="false">IF(B4772&lt;=0,0,GAMMALN(C4772+$F$2*B4772)-GAMMALN($F$2*B4772)+$F$2*B4772*LN($F$2*B4772)+C4772*LN(D4772)-($F$2*B4772+C4772)*LN($F$2*B4772+D4772))</f>
        <v>-0.631007537538499</v>
      </c>
      <c r="F4772" s="33"/>
      <c r="G4772" s="34"/>
    </row>
    <row r="4773" customFormat="false" ht="14.4" hidden="false" customHeight="false" outlineLevel="0" collapsed="false">
      <c r="A4773" s="28" t="n">
        <v>4766</v>
      </c>
      <c r="B4773" s="30" t="n">
        <v>0.88</v>
      </c>
      <c r="C4773" s="30" t="n">
        <v>1</v>
      </c>
      <c r="D4773" s="31" t="n">
        <f aca="false">$D$2*B4773^$E$2</f>
        <v>1.48106224945888</v>
      </c>
      <c r="E4773" s="32" t="n">
        <f aca="false">IF(B4773&lt;=0,0,GAMMALN(C4773+$F$2*B4773)-GAMMALN($F$2*B4773)+$F$2*B4773*LN($F$2*B4773)+C4773*LN(D4773)-($F$2*B4773+C4773)*LN($F$2*B4773+D4773))</f>
        <v>-1.70253317939226</v>
      </c>
      <c r="F4773" s="33"/>
      <c r="G4773" s="34"/>
    </row>
    <row r="4774" customFormat="false" ht="14.4" hidden="false" customHeight="false" outlineLevel="0" collapsed="false">
      <c r="A4774" s="28" t="n">
        <v>4767</v>
      </c>
      <c r="B4774" s="30" t="n">
        <v>2.55</v>
      </c>
      <c r="C4774" s="30" t="n">
        <v>2</v>
      </c>
      <c r="D4774" s="31" t="n">
        <f aca="false">$D$2*B4774^$E$2</f>
        <v>3.74137480683523</v>
      </c>
      <c r="E4774" s="32" t="n">
        <f aca="false">IF(B4774&lt;=0,0,GAMMALN(C4774+$F$2*B4774)-GAMMALN($F$2*B4774)+$F$2*B4774*LN($F$2*B4774)+C4774*LN(D4774)-($F$2*B4774+C4774)*LN($F$2*B4774+D4774))</f>
        <v>-1.25315190261886</v>
      </c>
      <c r="F4774" s="33"/>
      <c r="G4774" s="34"/>
    </row>
    <row r="4775" customFormat="false" ht="14.4" hidden="false" customHeight="false" outlineLevel="0" collapsed="false">
      <c r="A4775" s="28" t="n">
        <v>4768</v>
      </c>
      <c r="B4775" s="30" t="n">
        <v>1.48</v>
      </c>
      <c r="C4775" s="30" t="n">
        <v>4</v>
      </c>
      <c r="D4775" s="31" t="n">
        <f aca="false">$D$2*B4775^$E$2</f>
        <v>2.32932292346212</v>
      </c>
      <c r="E4775" s="32" t="n">
        <f aca="false">IF(B4775&lt;=0,0,GAMMALN(C4775+$F$2*B4775)-GAMMALN($F$2*B4775)+$F$2*B4775*LN($F$2*B4775)+C4775*LN(D4775)-($F$2*B4775+C4775)*LN($F$2*B4775+D4775))</f>
        <v>0.449298730483029</v>
      </c>
      <c r="F4775" s="33"/>
      <c r="G4775" s="34"/>
    </row>
    <row r="4776" customFormat="false" ht="14.4" hidden="false" customHeight="false" outlineLevel="0" collapsed="false">
      <c r="A4776" s="28" t="n">
        <v>4769</v>
      </c>
      <c r="B4776" s="30" t="n">
        <v>0.68</v>
      </c>
      <c r="C4776" s="30" t="n">
        <v>1</v>
      </c>
      <c r="D4776" s="31" t="n">
        <f aca="false">$D$2*B4776^$E$2</f>
        <v>1.18315803835836</v>
      </c>
      <c r="E4776" s="32" t="n">
        <f aca="false">IF(B4776&lt;=0,0,GAMMALN(C4776+$F$2*B4776)-GAMMALN($F$2*B4776)+$F$2*B4776*LN($F$2*B4776)+C4776*LN(D4776)-($F$2*B4776+C4776)*LN($F$2*B4776+D4776))</f>
        <v>-1.81006512828856</v>
      </c>
      <c r="F4776" s="33"/>
      <c r="G4776" s="34"/>
    </row>
    <row r="4777" customFormat="false" ht="14.4" hidden="false" customHeight="false" outlineLevel="0" collapsed="false">
      <c r="A4777" s="28" t="n">
        <v>4770</v>
      </c>
      <c r="B4777" s="30" t="n">
        <v>2.96</v>
      </c>
      <c r="C4777" s="30" t="n">
        <v>1</v>
      </c>
      <c r="D4777" s="31" t="n">
        <f aca="false">$D$2*B4777^$E$2</f>
        <v>4.26020615657279</v>
      </c>
      <c r="E4777" s="32" t="n">
        <f aca="false">IF(B4777&lt;=0,0,GAMMALN(C4777+$F$2*B4777)-GAMMALN($F$2*B4777)+$F$2*B4777*LN($F$2*B4777)+C4777*LN(D4777)-($F$2*B4777+C4777)*LN($F$2*B4777+D4777))</f>
        <v>-1.92254382829576</v>
      </c>
      <c r="F4777" s="33"/>
      <c r="G4777" s="34"/>
    </row>
    <row r="4778" customFormat="false" ht="14.4" hidden="false" customHeight="false" outlineLevel="0" collapsed="false">
      <c r="A4778" s="28" t="n">
        <v>4771</v>
      </c>
      <c r="B4778" s="30" t="n">
        <v>2.99</v>
      </c>
      <c r="C4778" s="30" t="n">
        <v>8</v>
      </c>
      <c r="D4778" s="31" t="n">
        <f aca="false">$D$2*B4778^$E$2</f>
        <v>4.29779004385671</v>
      </c>
      <c r="E4778" s="32" t="n">
        <f aca="false">IF(B4778&lt;=0,0,GAMMALN(C4778+$F$2*B4778)-GAMMALN($F$2*B4778)+$F$2*B4778*LN($F$2*B4778)+C4778*LN(D4778)-($F$2*B4778+C4778)*LN($F$2*B4778+D4778))</f>
        <v>7.40108968840132</v>
      </c>
      <c r="F4778" s="33"/>
      <c r="G4778" s="34"/>
    </row>
    <row r="4779" customFormat="false" ht="14.4" hidden="false" customHeight="false" outlineLevel="0" collapsed="false">
      <c r="A4779" s="28" t="n">
        <v>4772</v>
      </c>
      <c r="B4779" s="30" t="n">
        <v>2.28</v>
      </c>
      <c r="C4779" s="30" t="n">
        <v>6</v>
      </c>
      <c r="D4779" s="31" t="n">
        <f aca="false">$D$2*B4779^$E$2</f>
        <v>3.39387123029066</v>
      </c>
      <c r="E4779" s="32" t="n">
        <f aca="false">IF(B4779&lt;=0,0,GAMMALN(C4779+$F$2*B4779)-GAMMALN($F$2*B4779)+$F$2*B4779*LN($F$2*B4779)+C4779*LN(D4779)-($F$2*B4779+C4779)*LN($F$2*B4779+D4779))</f>
        <v>3.61759614688086</v>
      </c>
      <c r="F4779" s="33"/>
      <c r="G4779" s="34"/>
    </row>
    <row r="4780" customFormat="false" ht="14.4" hidden="false" customHeight="false" outlineLevel="0" collapsed="false">
      <c r="A4780" s="28" t="n">
        <v>4773</v>
      </c>
      <c r="B4780" s="30" t="n">
        <v>0.43</v>
      </c>
      <c r="C4780" s="30" t="n">
        <v>1</v>
      </c>
      <c r="D4780" s="31" t="n">
        <f aca="false">$D$2*B4780^$E$2</f>
        <v>0.793735885181617</v>
      </c>
      <c r="E4780" s="32" t="n">
        <f aca="false">IF(B4780&lt;=0,0,GAMMALN(C4780+$F$2*B4780)-GAMMALN($F$2*B4780)+$F$2*B4780*LN($F$2*B4780)+C4780*LN(D4780)-($F$2*B4780+C4780)*LN($F$2*B4780+D4780))</f>
        <v>-2.0724248815287</v>
      </c>
      <c r="F4780" s="33"/>
      <c r="G4780" s="34"/>
    </row>
    <row r="4781" customFormat="false" ht="14.4" hidden="false" customHeight="false" outlineLevel="0" collapsed="false">
      <c r="A4781" s="28" t="n">
        <v>4774</v>
      </c>
      <c r="B4781" s="30" t="n">
        <v>1.37</v>
      </c>
      <c r="C4781" s="30" t="n">
        <v>4</v>
      </c>
      <c r="D4781" s="31" t="n">
        <f aca="false">$D$2*B4781^$E$2</f>
        <v>2.17778468043965</v>
      </c>
      <c r="E4781" s="32" t="n">
        <f aca="false">IF(B4781&lt;=0,0,GAMMALN(C4781+$F$2*B4781)-GAMMALN($F$2*B4781)+$F$2*B4781*LN($F$2*B4781)+C4781*LN(D4781)-($F$2*B4781+C4781)*LN($F$2*B4781+D4781))</f>
        <v>0.387114799267134</v>
      </c>
      <c r="F4781" s="33"/>
      <c r="G4781" s="34"/>
    </row>
    <row r="4782" customFormat="false" ht="14.4" hidden="false" customHeight="false" outlineLevel="0" collapsed="false">
      <c r="A4782" s="28" t="n">
        <v>4775</v>
      </c>
      <c r="B4782" s="30" t="n">
        <v>0.05</v>
      </c>
      <c r="C4782" s="30" t="n">
        <v>0</v>
      </c>
      <c r="D4782" s="31" t="n">
        <f aca="false">$D$2*B4782^$E$2</f>
        <v>0.121819300925836</v>
      </c>
      <c r="E4782" s="32" t="n">
        <f aca="false">IF(B4782&lt;=0,0,GAMMALN(C4782+$F$2*B4782)-GAMMALN($F$2*B4782)+$F$2*B4782*LN($F$2*B4782)+C4782*LN(D4782)-($F$2*B4782+C4782)*LN($F$2*B4782+D4782))</f>
        <v>-0.0456678084411295</v>
      </c>
      <c r="F4782" s="33"/>
      <c r="G4782" s="34"/>
    </row>
    <row r="4783" customFormat="false" ht="14.4" hidden="false" customHeight="false" outlineLevel="0" collapsed="false">
      <c r="A4783" s="28" t="n">
        <v>4776</v>
      </c>
      <c r="B4783" s="30" t="n">
        <v>0.29</v>
      </c>
      <c r="C4783" s="30" t="n">
        <v>2</v>
      </c>
      <c r="D4783" s="31" t="n">
        <f aca="false">$D$2*B4783^$E$2</f>
        <v>0.563211473788453</v>
      </c>
      <c r="E4783" s="32" t="n">
        <f aca="false">IF(B4783&lt;=0,0,GAMMALN(C4783+$F$2*B4783)-GAMMALN($F$2*B4783)+$F$2*B4783*LN($F$2*B4783)+C4783*LN(D4783)-($F$2*B4783+C4783)*LN($F$2*B4783+D4783))</f>
        <v>-2.4483507939443</v>
      </c>
      <c r="F4783" s="33"/>
      <c r="G4783" s="34"/>
    </row>
    <row r="4784" customFormat="false" ht="14.4" hidden="false" customHeight="false" outlineLevel="0" collapsed="false">
      <c r="A4784" s="28" t="n">
        <v>4777</v>
      </c>
      <c r="B4784" s="30" t="n">
        <v>0.54</v>
      </c>
      <c r="C4784" s="30" t="n">
        <v>1</v>
      </c>
      <c r="D4784" s="31" t="n">
        <f aca="false">$D$2*B4784^$E$2</f>
        <v>0.967923870729089</v>
      </c>
      <c r="E4784" s="32" t="n">
        <f aca="false">IF(B4784&lt;=0,0,GAMMALN(C4784+$F$2*B4784)-GAMMALN($F$2*B4784)+$F$2*B4784*LN($F$2*B4784)+C4784*LN(D4784)-($F$2*B4784+C4784)*LN($F$2*B4784+D4784))</f>
        <v>-1.93227471180795</v>
      </c>
      <c r="F4784" s="33"/>
      <c r="G4784" s="34"/>
    </row>
    <row r="4785" customFormat="false" ht="14.4" hidden="false" customHeight="false" outlineLevel="0" collapsed="false">
      <c r="A4785" s="28" t="n">
        <v>4778</v>
      </c>
      <c r="B4785" s="30" t="n">
        <v>3.57</v>
      </c>
      <c r="C4785" s="30" t="n">
        <v>5</v>
      </c>
      <c r="D4785" s="31" t="n">
        <f aca="false">$D$2*B4785^$E$2</f>
        <v>5.01545774376021</v>
      </c>
      <c r="E4785" s="32" t="n">
        <f aca="false">IF(B4785&lt;=0,0,GAMMALN(C4785+$F$2*B4785)-GAMMALN($F$2*B4785)+$F$2*B4785*LN($F$2*B4785)+C4785*LN(D4785)-($F$2*B4785+C4785)*LN($F$2*B4785+D4785))</f>
        <v>2.36974818875184</v>
      </c>
      <c r="F4785" s="33"/>
      <c r="G4785" s="34"/>
    </row>
    <row r="4786" customFormat="false" ht="14.4" hidden="false" customHeight="false" outlineLevel="0" collapsed="false">
      <c r="A4786" s="28" t="n">
        <v>4779</v>
      </c>
      <c r="B4786" s="30" t="n">
        <v>0.46</v>
      </c>
      <c r="C4786" s="30" t="n">
        <v>1</v>
      </c>
      <c r="D4786" s="31" t="n">
        <f aca="false">$D$2*B4786^$E$2</f>
        <v>0.841758345098578</v>
      </c>
      <c r="E4786" s="32" t="n">
        <f aca="false">IF(B4786&lt;=0,0,GAMMALN(C4786+$F$2*B4786)-GAMMALN($F$2*B4786)+$F$2*B4786*LN($F$2*B4786)+C4786*LN(D4786)-($F$2*B4786+C4786)*LN($F$2*B4786+D4786))</f>
        <v>-2.02915281089703</v>
      </c>
      <c r="F4786" s="33"/>
      <c r="G4786" s="34"/>
    </row>
    <row r="4787" customFormat="false" ht="14.4" hidden="false" customHeight="false" outlineLevel="0" collapsed="false">
      <c r="A4787" s="28" t="n">
        <v>4780</v>
      </c>
      <c r="B4787" s="30" t="n">
        <v>1.01</v>
      </c>
      <c r="C4787" s="30" t="n">
        <v>1</v>
      </c>
      <c r="D4787" s="31" t="n">
        <f aca="false">$D$2*B4787^$E$2</f>
        <v>1.66991195808688</v>
      </c>
      <c r="E4787" s="32" t="n">
        <f aca="false">IF(B4787&lt;=0,0,GAMMALN(C4787+$F$2*B4787)-GAMMALN($F$2*B4787)+$F$2*B4787*LN($F$2*B4787)+C4787*LN(D4787)-($F$2*B4787+C4787)*LN($F$2*B4787+D4787))</f>
        <v>-1.66034260451799</v>
      </c>
      <c r="F4787" s="33"/>
      <c r="G4787" s="34"/>
    </row>
    <row r="4788" customFormat="false" ht="14.4" hidden="false" customHeight="false" outlineLevel="0" collapsed="false">
      <c r="A4788" s="28" t="n">
        <v>4781</v>
      </c>
      <c r="B4788" s="30" t="n">
        <v>2.1</v>
      </c>
      <c r="C4788" s="30" t="n">
        <v>3</v>
      </c>
      <c r="D4788" s="31" t="n">
        <f aca="false">$D$2*B4788^$E$2</f>
        <v>3.15926942766996</v>
      </c>
      <c r="E4788" s="32" t="n">
        <f aca="false">IF(B4788&lt;=0,0,GAMMALN(C4788+$F$2*B4788)-GAMMALN($F$2*B4788)+$F$2*B4788*LN($F$2*B4788)+C4788*LN(D4788)-($F$2*B4788+C4788)*LN($F$2*B4788+D4788))</f>
        <v>-0.411220319673901</v>
      </c>
      <c r="F4788" s="33"/>
      <c r="G4788" s="34"/>
    </row>
    <row r="4789" customFormat="false" ht="14.4" hidden="false" customHeight="false" outlineLevel="0" collapsed="false">
      <c r="A4789" s="28" t="n">
        <v>4782</v>
      </c>
      <c r="B4789" s="30" t="n">
        <v>4.3</v>
      </c>
      <c r="C4789" s="30" t="n">
        <v>3</v>
      </c>
      <c r="D4789" s="31" t="n">
        <f aca="false">$D$2*B4789^$E$2</f>
        <v>5.89778044637392</v>
      </c>
      <c r="E4789" s="32" t="n">
        <f aca="false">IF(B4789&lt;=0,0,GAMMALN(C4789+$F$2*B4789)-GAMMALN($F$2*B4789)+$F$2*B4789*LN($F$2*B4789)+C4789*LN(D4789)-($F$2*B4789+C4789)*LN($F$2*B4789+D4789))</f>
        <v>-0.426586178732498</v>
      </c>
      <c r="F4789" s="33"/>
      <c r="G4789" s="34"/>
    </row>
    <row r="4790" customFormat="false" ht="14.4" hidden="false" customHeight="false" outlineLevel="0" collapsed="false">
      <c r="A4790" s="28" t="n">
        <v>4783</v>
      </c>
      <c r="B4790" s="30" t="n">
        <v>5.61</v>
      </c>
      <c r="C4790" s="30" t="n">
        <v>4</v>
      </c>
      <c r="D4790" s="31" t="n">
        <f aca="false">$D$2*B4790^$E$2</f>
        <v>7.43508062304992</v>
      </c>
      <c r="E4790" s="32" t="n">
        <f aca="false">IF(B4790&lt;=0,0,GAMMALN(C4790+$F$2*B4790)-GAMMALN($F$2*B4790)+$F$2*B4790*LN($F$2*B4790)+C4790*LN(D4790)-($F$2*B4790+C4790)*LN($F$2*B4790+D4790))</f>
        <v>0.789802630408754</v>
      </c>
      <c r="F4790" s="33"/>
      <c r="G4790" s="34"/>
    </row>
    <row r="4791" customFormat="false" ht="14.4" hidden="false" customHeight="false" outlineLevel="0" collapsed="false">
      <c r="A4791" s="28" t="n">
        <v>4784</v>
      </c>
      <c r="B4791" s="30" t="n">
        <v>2.22</v>
      </c>
      <c r="C4791" s="30" t="n">
        <v>2</v>
      </c>
      <c r="D4791" s="31" t="n">
        <f aca="false">$D$2*B4791^$E$2</f>
        <v>3.3159456497815</v>
      </c>
      <c r="E4791" s="32" t="n">
        <f aca="false">IF(B4791&lt;=0,0,GAMMALN(C4791+$F$2*B4791)-GAMMALN($F$2*B4791)+$F$2*B4791*LN($F$2*B4791)+C4791*LN(D4791)-($F$2*B4791+C4791)*LN($F$2*B4791+D4791))</f>
        <v>-1.24298421897796</v>
      </c>
      <c r="F4791" s="33"/>
      <c r="G4791" s="34"/>
    </row>
    <row r="4792" customFormat="false" ht="14.4" hidden="false" customHeight="false" outlineLevel="0" collapsed="false">
      <c r="A4792" s="28" t="n">
        <v>4785</v>
      </c>
      <c r="B4792" s="30" t="n">
        <v>1.02</v>
      </c>
      <c r="C4792" s="30" t="n">
        <v>3</v>
      </c>
      <c r="D4792" s="31" t="n">
        <f aca="false">$D$2*B4792^$E$2</f>
        <v>1.68430392831372</v>
      </c>
      <c r="E4792" s="32" t="n">
        <f aca="false">IF(B4792&lt;=0,0,GAMMALN(C4792+$F$2*B4792)-GAMMALN($F$2*B4792)+$F$2*B4792*LN($F$2*B4792)+C4792*LN(D4792)-($F$2*B4792+C4792)*LN($F$2*B4792+D4792))</f>
        <v>-0.849842652852027</v>
      </c>
      <c r="F4792" s="33"/>
      <c r="G4792" s="34"/>
    </row>
    <row r="4793" customFormat="false" ht="14.4" hidden="false" customHeight="false" outlineLevel="0" collapsed="false">
      <c r="A4793" s="28" t="n">
        <v>4786</v>
      </c>
      <c r="B4793" s="30" t="n">
        <v>0.15</v>
      </c>
      <c r="C4793" s="30" t="n">
        <v>0</v>
      </c>
      <c r="D4793" s="31" t="n">
        <f aca="false">$D$2*B4793^$E$2</f>
        <v>0.317171912373418</v>
      </c>
      <c r="E4793" s="32" t="n">
        <f aca="false">IF(B4793&lt;=0,0,GAMMALN(C4793+$F$2*B4793)-GAMMALN($F$2*B4793)+$F$2*B4793*LN($F$2*B4793)+C4793*LN(D4793)-($F$2*B4793+C4793)*LN($F$2*B4793+D4793))</f>
        <v>-0.127862281656253</v>
      </c>
      <c r="F4793" s="33"/>
      <c r="G4793" s="34"/>
    </row>
    <row r="4794" customFormat="false" ht="14.4" hidden="false" customHeight="false" outlineLevel="0" collapsed="false">
      <c r="A4794" s="28" t="n">
        <v>4787</v>
      </c>
      <c r="B4794" s="30" t="n">
        <v>0.02</v>
      </c>
      <c r="C4794" s="30" t="n">
        <v>0</v>
      </c>
      <c r="D4794" s="31" t="n">
        <f aca="false">$D$2*B4794^$E$2</f>
        <v>0.054840997677903</v>
      </c>
      <c r="E4794" s="32" t="n">
        <f aca="false">IF(B4794&lt;=0,0,GAMMALN(C4794+$F$2*B4794)-GAMMALN($F$2*B4794)+$F$2*B4794*LN($F$2*B4794)+C4794*LN(D4794)-($F$2*B4794+C4794)*LN($F$2*B4794+D4794))</f>
        <v>-0.019307734375459</v>
      </c>
      <c r="F4794" s="33"/>
      <c r="G4794" s="34"/>
    </row>
    <row r="4795" customFormat="false" ht="14.4" hidden="false" customHeight="false" outlineLevel="0" collapsed="false">
      <c r="A4795" s="28" t="n">
        <v>4788</v>
      </c>
      <c r="B4795" s="30" t="n">
        <v>0.08</v>
      </c>
      <c r="C4795" s="30" t="n">
        <v>0</v>
      </c>
      <c r="D4795" s="31" t="n">
        <f aca="false">$D$2*B4795^$E$2</f>
        <v>0.183445548176571</v>
      </c>
      <c r="E4795" s="32" t="n">
        <f aca="false">IF(B4795&lt;=0,0,GAMMALN(C4795+$F$2*B4795)-GAMMALN($F$2*B4795)+$F$2*B4795*LN($F$2*B4795)+C4795*LN(D4795)-($F$2*B4795+C4795)*LN($F$2*B4795+D4795))</f>
        <v>-0.0709667824116987</v>
      </c>
      <c r="F4795" s="33"/>
      <c r="G4795" s="34"/>
    </row>
    <row r="4796" customFormat="false" ht="14.4" hidden="false" customHeight="false" outlineLevel="0" collapsed="false">
      <c r="A4796" s="28" t="n">
        <v>4789</v>
      </c>
      <c r="B4796" s="30" t="n">
        <v>4.73</v>
      </c>
      <c r="C4796" s="30" t="n">
        <v>2</v>
      </c>
      <c r="D4796" s="31" t="n">
        <f aca="false">$D$2*B4796^$E$2</f>
        <v>6.40828991092115</v>
      </c>
      <c r="E4796" s="32" t="n">
        <f aca="false">IF(B4796&lt;=0,0,GAMMALN(C4796+$F$2*B4796)-GAMMALN($F$2*B4796)+$F$2*B4796*LN($F$2*B4796)+C4796*LN(D4796)-($F$2*B4796+C4796)*LN($F$2*B4796+D4796))</f>
        <v>-1.6673509134622</v>
      </c>
      <c r="F4796" s="33"/>
      <c r="G4796" s="34"/>
    </row>
    <row r="4797" customFormat="false" ht="14.4" hidden="false" customHeight="false" outlineLevel="0" collapsed="false">
      <c r="A4797" s="28" t="n">
        <v>4790</v>
      </c>
      <c r="B4797" s="30" t="n">
        <v>0.77</v>
      </c>
      <c r="C4797" s="30" t="n">
        <v>0</v>
      </c>
      <c r="D4797" s="31" t="n">
        <f aca="false">$D$2*B4797^$E$2</f>
        <v>1.31844372241894</v>
      </c>
      <c r="E4797" s="32" t="n">
        <f aca="false">IF(B4797&lt;=0,0,GAMMALN(C4797+$F$2*B4797)-GAMMALN($F$2*B4797)+$F$2*B4797*LN($F$2*B4797)+C4797*LN(D4797)-($F$2*B4797+C4797)*LN($F$2*B4797+D4797))</f>
        <v>-0.588964372681731</v>
      </c>
      <c r="F4797" s="33"/>
      <c r="G4797" s="34"/>
    </row>
    <row r="4798" customFormat="false" ht="14.4" hidden="false" customHeight="false" outlineLevel="0" collapsed="false">
      <c r="A4798" s="28" t="n">
        <v>4791</v>
      </c>
      <c r="B4798" s="30" t="n">
        <v>0.34</v>
      </c>
      <c r="C4798" s="30" t="n">
        <v>0</v>
      </c>
      <c r="D4798" s="31" t="n">
        <f aca="false">$D$2*B4798^$E$2</f>
        <v>0.64690698983537</v>
      </c>
      <c r="E4798" s="32" t="n">
        <f aca="false">IF(B4798&lt;=0,0,GAMMALN(C4798+$F$2*B4798)-GAMMALN($F$2*B4798)+$F$2*B4798*LN($F$2*B4798)+C4798*LN(D4798)-($F$2*B4798+C4798)*LN($F$2*B4798+D4798))</f>
        <v>-0.274762620960868</v>
      </c>
      <c r="F4798" s="33"/>
      <c r="G4798" s="34"/>
    </row>
    <row r="4799" customFormat="false" ht="14.4" hidden="false" customHeight="false" outlineLevel="0" collapsed="false">
      <c r="A4799" s="28" t="n">
        <v>4792</v>
      </c>
      <c r="B4799" s="30" t="n">
        <v>1.28</v>
      </c>
      <c r="C4799" s="30" t="n">
        <v>0</v>
      </c>
      <c r="D4799" s="31" t="n">
        <f aca="false">$D$2*B4799^$E$2</f>
        <v>2.05263077797504</v>
      </c>
      <c r="E4799" s="32" t="n">
        <f aca="false">IF(B4799&lt;=0,0,GAMMALN(C4799+$F$2*B4799)-GAMMALN($F$2*B4799)+$F$2*B4799*LN($F$2*B4799)+C4799*LN(D4799)-($F$2*B4799+C4799)*LN($F$2*B4799+D4799))</f>
        <v>-0.945332450447499</v>
      </c>
      <c r="F4799" s="33"/>
      <c r="G4799" s="34"/>
    </row>
    <row r="4800" customFormat="false" ht="14.4" hidden="false" customHeight="false" outlineLevel="0" collapsed="false">
      <c r="A4800" s="28" t="n">
        <v>4793</v>
      </c>
      <c r="B4800" s="30" t="n">
        <v>9.41</v>
      </c>
      <c r="C4800" s="30" t="n">
        <v>5</v>
      </c>
      <c r="D4800" s="31" t="n">
        <f aca="false">$D$2*B4800^$E$2</f>
        <v>11.6664418090005</v>
      </c>
      <c r="E4800" s="32" t="n">
        <f aca="false">IF(B4800&lt;=0,0,GAMMALN(C4800+$F$2*B4800)-GAMMALN($F$2*B4800)+$F$2*B4800*LN($F$2*B4800)+C4800*LN(D4800)-($F$2*B4800+C4800)*LN($F$2*B4800+D4800))</f>
        <v>1.8209618435962</v>
      </c>
      <c r="F4800" s="33"/>
      <c r="G4800" s="34"/>
    </row>
    <row r="4801" customFormat="false" ht="14.4" hidden="false" customHeight="false" outlineLevel="0" collapsed="false">
      <c r="A4801" s="28" t="n">
        <v>4794</v>
      </c>
      <c r="B4801" s="30" t="n">
        <v>1.98</v>
      </c>
      <c r="C4801" s="30" t="n">
        <v>0</v>
      </c>
      <c r="D4801" s="31" t="n">
        <f aca="false">$D$2*B4801^$E$2</f>
        <v>3.00143344939903</v>
      </c>
      <c r="E4801" s="32" t="n">
        <f aca="false">IF(B4801&lt;=0,0,GAMMALN(C4801+$F$2*B4801)-GAMMALN($F$2*B4801)+$F$2*B4801*LN($F$2*B4801)+C4801*LN(D4801)-($F$2*B4801+C4801)*LN($F$2*B4801+D4801))</f>
        <v>-1.41820361041954</v>
      </c>
      <c r="F4801" s="33"/>
      <c r="G4801" s="34"/>
    </row>
    <row r="4802" customFormat="false" ht="14.4" hidden="false" customHeight="false" outlineLevel="0" collapsed="false">
      <c r="A4802" s="28" t="n">
        <v>4795</v>
      </c>
      <c r="B4802" s="30" t="n">
        <v>7.27</v>
      </c>
      <c r="C4802" s="30" t="n">
        <v>4</v>
      </c>
      <c r="D4802" s="31" t="n">
        <f aca="false">$D$2*B4802^$E$2</f>
        <v>9.31830494325812</v>
      </c>
      <c r="E4802" s="32" t="n">
        <f aca="false">IF(B4802&lt;=0,0,GAMMALN(C4802+$F$2*B4802)-GAMMALN($F$2*B4802)+$F$2*B4802*LN($F$2*B4802)+C4802*LN(D4802)-($F$2*B4802+C4802)*LN($F$2*B4802+D4802))</f>
        <v>0.499581887654919</v>
      </c>
      <c r="F4802" s="33"/>
      <c r="G4802" s="34"/>
    </row>
    <row r="4803" customFormat="false" ht="14.4" hidden="false" customHeight="false" outlineLevel="0" collapsed="false">
      <c r="A4803" s="28" t="n">
        <v>4796</v>
      </c>
      <c r="B4803" s="30" t="n">
        <v>1.16</v>
      </c>
      <c r="C4803" s="30" t="n">
        <v>0</v>
      </c>
      <c r="D4803" s="31" t="n">
        <f aca="false">$D$2*B4803^$E$2</f>
        <v>1.88396713997213</v>
      </c>
      <c r="E4803" s="32" t="n">
        <f aca="false">IF(B4803&lt;=0,0,GAMMALN(C4803+$F$2*B4803)-GAMMALN($F$2*B4803)+$F$2*B4803*LN($F$2*B4803)+C4803*LN(D4803)-($F$2*B4803+C4803)*LN($F$2*B4803+D4803))</f>
        <v>-0.862589411406103</v>
      </c>
      <c r="F4803" s="33"/>
      <c r="G4803" s="34"/>
    </row>
    <row r="4804" customFormat="false" ht="14.4" hidden="false" customHeight="false" outlineLevel="0" collapsed="false">
      <c r="A4804" s="28" t="n">
        <v>4797</v>
      </c>
      <c r="B4804" s="30" t="n">
        <v>5.65</v>
      </c>
      <c r="C4804" s="30" t="n">
        <v>0</v>
      </c>
      <c r="D4804" s="31" t="n">
        <f aca="false">$D$2*B4804^$E$2</f>
        <v>7.48123448230712</v>
      </c>
      <c r="E4804" s="32" t="n">
        <f aca="false">IF(B4804&lt;=0,0,GAMMALN(C4804+$F$2*B4804)-GAMMALN($F$2*B4804)+$F$2*B4804*LN($F$2*B4804)+C4804*LN(D4804)-($F$2*B4804+C4804)*LN($F$2*B4804+D4804))</f>
        <v>-3.75191639320377</v>
      </c>
      <c r="F4804" s="33"/>
      <c r="G4804" s="34"/>
    </row>
    <row r="4805" customFormat="false" ht="14.4" hidden="false" customHeight="false" outlineLevel="0" collapsed="false">
      <c r="A4805" s="28" t="n">
        <v>4798</v>
      </c>
      <c r="B4805" s="30" t="n">
        <v>0.64</v>
      </c>
      <c r="C4805" s="30" t="n">
        <v>0</v>
      </c>
      <c r="D4805" s="31" t="n">
        <f aca="false">$D$2*B4805^$E$2</f>
        <v>1.12230247758421</v>
      </c>
      <c r="E4805" s="32" t="n">
        <f aca="false">IF(B4805&lt;=0,0,GAMMALN(C4805+$F$2*B4805)-GAMMALN($F$2*B4805)+$F$2*B4805*LN($F$2*B4805)+C4805*LN(D4805)-($F$2*B4805+C4805)*LN($F$2*B4805+D4805))</f>
        <v>-0.495730327029272</v>
      </c>
      <c r="F4805" s="33"/>
      <c r="G4805" s="34"/>
    </row>
    <row r="4806" customFormat="false" ht="14.4" hidden="false" customHeight="false" outlineLevel="0" collapsed="false">
      <c r="A4806" s="28" t="n">
        <v>4799</v>
      </c>
      <c r="B4806" s="30" t="n">
        <v>2.03</v>
      </c>
      <c r="C4806" s="30" t="n">
        <v>1</v>
      </c>
      <c r="D4806" s="31" t="n">
        <f aca="false">$D$2*B4806^$E$2</f>
        <v>3.06734427097157</v>
      </c>
      <c r="E4806" s="32" t="n">
        <f aca="false">IF(B4806&lt;=0,0,GAMMALN(C4806+$F$2*B4806)-GAMMALN($F$2*B4806)+$F$2*B4806*LN($F$2*B4806)+C4806*LN(D4806)-($F$2*B4806+C4806)*LN($F$2*B4806+D4806))</f>
        <v>-1.67806453238334</v>
      </c>
      <c r="F4806" s="33"/>
      <c r="G4806" s="34"/>
    </row>
    <row r="4807" customFormat="false" ht="14.4" hidden="false" customHeight="false" outlineLevel="0" collapsed="false">
      <c r="A4807" s="28" t="n">
        <v>4800</v>
      </c>
      <c r="B4807" s="30" t="n">
        <v>0.7</v>
      </c>
      <c r="C4807" s="30" t="n">
        <v>0</v>
      </c>
      <c r="D4807" s="31" t="n">
        <f aca="false">$D$2*B4807^$E$2</f>
        <v>1.21341133341596</v>
      </c>
      <c r="E4807" s="32" t="n">
        <f aca="false">IF(B4807&lt;=0,0,GAMMALN(C4807+$F$2*B4807)-GAMMALN($F$2*B4807)+$F$2*B4807*LN($F$2*B4807)+C4807*LN(D4807)-($F$2*B4807+C4807)*LN($F$2*B4807+D4807))</f>
        <v>-0.538913365377434</v>
      </c>
      <c r="F4807" s="33"/>
      <c r="G4807" s="34"/>
    </row>
    <row r="4808" customFormat="false" ht="14.4" hidden="false" customHeight="false" outlineLevel="0" collapsed="false">
      <c r="A4808" s="28" t="n">
        <v>4801</v>
      </c>
      <c r="B4808" s="30" t="n">
        <v>0.31</v>
      </c>
      <c r="C4808" s="30" t="n">
        <v>2</v>
      </c>
      <c r="D4808" s="31" t="n">
        <f aca="false">$D$2*B4808^$E$2</f>
        <v>0.596896781829055</v>
      </c>
      <c r="E4808" s="32" t="n">
        <f aca="false">IF(B4808&lt;=0,0,GAMMALN(C4808+$F$2*B4808)-GAMMALN($F$2*B4808)+$F$2*B4808*LN($F$2*B4808)+C4808*LN(D4808)-($F$2*B4808+C4808)*LN($F$2*B4808+D4808))</f>
        <v>-2.39143129983182</v>
      </c>
      <c r="F4808" s="33"/>
      <c r="G4808" s="34"/>
    </row>
    <row r="4809" customFormat="false" ht="14.4" hidden="false" customHeight="false" outlineLevel="0" collapsed="false">
      <c r="A4809" s="28" t="n">
        <v>4802</v>
      </c>
      <c r="B4809" s="30" t="n">
        <v>6.46</v>
      </c>
      <c r="C4809" s="30" t="n">
        <v>6</v>
      </c>
      <c r="D4809" s="31" t="n">
        <f aca="false">$D$2*B4809^$E$2</f>
        <v>8.40721829981377</v>
      </c>
      <c r="E4809" s="32" t="n">
        <f aca="false">IF(B4809&lt;=0,0,GAMMALN(C4809+$F$2*B4809)-GAMMALN($F$2*B4809)+$F$2*B4809*LN($F$2*B4809)+C4809*LN(D4809)-($F$2*B4809+C4809)*LN($F$2*B4809+D4809))</f>
        <v>4.10939323456256</v>
      </c>
      <c r="F4809" s="33"/>
      <c r="G4809" s="34"/>
    </row>
    <row r="4810" customFormat="false" ht="14.4" hidden="false" customHeight="false" outlineLevel="0" collapsed="false">
      <c r="A4810" s="28" t="n">
        <v>4803</v>
      </c>
      <c r="B4810" s="30" t="n">
        <v>2.81</v>
      </c>
      <c r="C4810" s="30" t="n">
        <v>1</v>
      </c>
      <c r="D4810" s="31" t="n">
        <f aca="false">$D$2*B4810^$E$2</f>
        <v>4.07153765542597</v>
      </c>
      <c r="E4810" s="32" t="n">
        <f aca="false">IF(B4810&lt;=0,0,GAMMALN(C4810+$F$2*B4810)-GAMMALN($F$2*B4810)+$F$2*B4810*LN($F$2*B4810)+C4810*LN(D4810)-($F$2*B4810+C4810)*LN($F$2*B4810+D4810))</f>
        <v>-1.87565802168669</v>
      </c>
      <c r="F4810" s="33"/>
      <c r="G4810" s="34"/>
    </row>
    <row r="4811" customFormat="false" ht="14.4" hidden="false" customHeight="false" outlineLevel="0" collapsed="false">
      <c r="A4811" s="28" t="n">
        <v>4804</v>
      </c>
      <c r="B4811" s="30" t="n">
        <v>1</v>
      </c>
      <c r="C4811" s="30" t="n">
        <v>0</v>
      </c>
      <c r="D4811" s="31" t="n">
        <f aca="false">$D$2*B4811^$E$2</f>
        <v>1.65550159576843</v>
      </c>
      <c r="E4811" s="32" t="n">
        <f aca="false">IF(B4811&lt;=0,0,GAMMALN(C4811+$F$2*B4811)-GAMMALN($F$2*B4811)+$F$2*B4811*LN($F$2*B4811)+C4811*LN(D4811)-($F$2*B4811+C4811)*LN($F$2*B4811+D4811))</f>
        <v>-0.751286568940337</v>
      </c>
      <c r="F4811" s="33"/>
      <c r="G4811" s="34"/>
    </row>
    <row r="4812" customFormat="false" ht="14.4" hidden="false" customHeight="false" outlineLevel="0" collapsed="false">
      <c r="A4812" s="28" t="n">
        <v>4805</v>
      </c>
      <c r="B4812" s="30" t="n">
        <v>0.48</v>
      </c>
      <c r="C4812" s="30" t="n">
        <v>1</v>
      </c>
      <c r="D4812" s="31" t="n">
        <f aca="false">$D$2*B4812^$E$2</f>
        <v>0.873547871044389</v>
      </c>
      <c r="E4812" s="32" t="n">
        <f aca="false">IF(B4812&lt;=0,0,GAMMALN(C4812+$F$2*B4812)-GAMMALN($F$2*B4812)+$F$2*B4812*LN($F$2*B4812)+C4812*LN(D4812)-($F$2*B4812+C4812)*LN($F$2*B4812+D4812))</f>
        <v>-2.0025869411958</v>
      </c>
      <c r="F4812" s="33"/>
      <c r="G4812" s="34"/>
    </row>
    <row r="4813" customFormat="false" ht="14.4" hidden="false" customHeight="false" outlineLevel="0" collapsed="false">
      <c r="A4813" s="28" t="n">
        <v>4806</v>
      </c>
      <c r="B4813" s="30" t="n">
        <v>5.42</v>
      </c>
      <c r="C4813" s="30" t="n">
        <v>1</v>
      </c>
      <c r="D4813" s="31" t="n">
        <f aca="false">$D$2*B4813^$E$2</f>
        <v>7.21526390244005</v>
      </c>
      <c r="E4813" s="32" t="n">
        <f aca="false">IF(B4813&lt;=0,0,GAMMALN(C4813+$F$2*B4813)-GAMMALN($F$2*B4813)+$F$2*B4813*LN($F$2*B4813)+C4813*LN(D4813)-($F$2*B4813+C4813)*LN($F$2*B4813+D4813))</f>
        <v>-2.88924971088633</v>
      </c>
      <c r="F4813" s="33"/>
      <c r="G4813" s="34"/>
    </row>
    <row r="4814" customFormat="false" ht="14.4" hidden="false" customHeight="false" outlineLevel="0" collapsed="false">
      <c r="A4814" s="28" t="n">
        <v>4807</v>
      </c>
      <c r="B4814" s="30" t="n">
        <v>0.8</v>
      </c>
      <c r="C4814" s="30" t="n">
        <v>0</v>
      </c>
      <c r="D4814" s="31" t="n">
        <f aca="false">$D$2*B4814^$E$2</f>
        <v>1.36307503189499</v>
      </c>
      <c r="E4814" s="32" t="n">
        <f aca="false">IF(B4814&lt;=0,0,GAMMALN(C4814+$F$2*B4814)-GAMMALN($F$2*B4814)+$F$2*B4814*LN($F$2*B4814)+C4814*LN(D4814)-($F$2*B4814+C4814)*LN($F$2*B4814+D4814))</f>
        <v>-0.610314240093446</v>
      </c>
      <c r="F4814" s="33"/>
      <c r="G4814" s="34"/>
    </row>
    <row r="4815" customFormat="false" ht="14.4" hidden="false" customHeight="false" outlineLevel="0" collapsed="false">
      <c r="A4815" s="28" t="n">
        <v>4808</v>
      </c>
      <c r="B4815" s="30" t="n">
        <v>1.97</v>
      </c>
      <c r="C4815" s="30" t="n">
        <v>1</v>
      </c>
      <c r="D4815" s="31" t="n">
        <f aca="false">$D$2*B4815^$E$2</f>
        <v>2.98822567428115</v>
      </c>
      <c r="E4815" s="32" t="n">
        <f aca="false">IF(B4815&lt;=0,0,GAMMALN(C4815+$F$2*B4815)-GAMMALN($F$2*B4815)+$F$2*B4815*LN($F$2*B4815)+C4815*LN(D4815)-($F$2*B4815+C4815)*LN($F$2*B4815+D4815))</f>
        <v>-1.66715788558465</v>
      </c>
      <c r="F4815" s="33"/>
      <c r="G4815" s="34"/>
    </row>
    <row r="4816" customFormat="false" ht="14.4" hidden="false" customHeight="false" outlineLevel="0" collapsed="false">
      <c r="A4816" s="28" t="n">
        <v>4809</v>
      </c>
      <c r="B4816" s="30" t="n">
        <v>1.31</v>
      </c>
      <c r="C4816" s="30" t="n">
        <v>0</v>
      </c>
      <c r="D4816" s="31" t="n">
        <f aca="false">$D$2*B4816^$E$2</f>
        <v>2.09447112867306</v>
      </c>
      <c r="E4816" s="32" t="n">
        <f aca="false">IF(B4816&lt;=0,0,GAMMALN(C4816+$F$2*B4816)-GAMMALN($F$2*B4816)+$F$2*B4816*LN($F$2*B4816)+C4816*LN(D4816)-($F$2*B4816+C4816)*LN($F$2*B4816+D4816))</f>
        <v>-0.965928468750264</v>
      </c>
      <c r="F4816" s="33"/>
      <c r="G4816" s="34"/>
    </row>
    <row r="4817" customFormat="false" ht="14.4" hidden="false" customHeight="false" outlineLevel="0" collapsed="false">
      <c r="A4817" s="28" t="n">
        <v>4810</v>
      </c>
      <c r="B4817" s="30" t="n">
        <v>2.74</v>
      </c>
      <c r="C4817" s="30" t="n">
        <v>1</v>
      </c>
      <c r="D4817" s="31" t="n">
        <f aca="false">$D$2*B4817^$E$2</f>
        <v>3.98305087278715</v>
      </c>
      <c r="E4817" s="32" t="n">
        <f aca="false">IF(B4817&lt;=0,0,GAMMALN(C4817+$F$2*B4817)-GAMMALN($F$2*B4817)+$F$2*B4817*LN($F$2*B4817)+C4817*LN(D4817)-($F$2*B4817+C4817)*LN($F$2*B4817+D4817))</f>
        <v>-1.85457435246444</v>
      </c>
      <c r="F4817" s="33"/>
      <c r="G4817" s="34"/>
    </row>
    <row r="4818" customFormat="false" ht="14.4" hidden="false" customHeight="false" outlineLevel="0" collapsed="false">
      <c r="A4818" s="28" t="n">
        <v>4811</v>
      </c>
      <c r="B4818" s="30" t="n">
        <v>0.04</v>
      </c>
      <c r="C4818" s="30" t="n">
        <v>3</v>
      </c>
      <c r="D4818" s="31" t="n">
        <f aca="false">$D$2*B4818^$E$2</f>
        <v>0.100301230708167</v>
      </c>
      <c r="E4818" s="32" t="n">
        <f aca="false">IF(B4818&lt;=0,0,GAMMALN(C4818+$F$2*B4818)-GAMMALN($F$2*B4818)+$F$2*B4818*LN($F$2*B4818)+C4818*LN(D4818)-($F$2*B4818+C4818)*LN($F$2*B4818+D4818))</f>
        <v>-3.74074628323335</v>
      </c>
      <c r="F4818" s="33"/>
      <c r="G4818" s="34"/>
    </row>
    <row r="4819" customFormat="false" ht="14.4" hidden="false" customHeight="false" outlineLevel="0" collapsed="false">
      <c r="A4819" s="28" t="n">
        <v>4812</v>
      </c>
      <c r="B4819" s="30" t="n">
        <v>0.01</v>
      </c>
      <c r="C4819" s="30" t="n">
        <v>2</v>
      </c>
      <c r="D4819" s="31" t="n">
        <f aca="false">$D$2*B4819^$E$2</f>
        <v>0.0299850261564425</v>
      </c>
      <c r="E4819" s="32" t="n">
        <f aca="false">IF(B4819&lt;=0,0,GAMMALN(C4819+$F$2*B4819)-GAMMALN($F$2*B4819)+$F$2*B4819*LN($F$2*B4819)+C4819*LN(D4819)-($F$2*B4819+C4819)*LN($F$2*B4819+D4819))</f>
        <v>-5.5694845763515</v>
      </c>
      <c r="F4819" s="33"/>
      <c r="G4819" s="34"/>
    </row>
    <row r="4820" customFormat="false" ht="14.4" hidden="false" customHeight="false" outlineLevel="0" collapsed="false">
      <c r="A4820" s="28" t="n">
        <v>4813</v>
      </c>
      <c r="B4820" s="30" t="n">
        <v>4.15</v>
      </c>
      <c r="C4820" s="30" t="n">
        <v>94</v>
      </c>
      <c r="D4820" s="31" t="n">
        <f aca="false">$D$2*B4820^$E$2</f>
        <v>5.7181727901334</v>
      </c>
      <c r="E4820" s="32" t="n">
        <f aca="false">IF(B4820&lt;=0,0,GAMMALN(C4820+$F$2*B4820)-GAMMALN($F$2*B4820)+$F$2*B4820*LN($F$2*B4820)+C4820*LN(D4820)-($F$2*B4820+C4820)*LN($F$2*B4820+D4820))</f>
        <v>308.196343482802</v>
      </c>
      <c r="F4820" s="33"/>
      <c r="G4820" s="34"/>
    </row>
    <row r="4821" customFormat="false" ht="14.4" hidden="false" customHeight="false" outlineLevel="0" collapsed="false">
      <c r="A4821" s="28" t="n">
        <v>4814</v>
      </c>
      <c r="B4821" s="30" t="n">
        <v>2.08</v>
      </c>
      <c r="C4821" s="30" t="n">
        <v>42</v>
      </c>
      <c r="D4821" s="31" t="n">
        <f aca="false">$D$2*B4821^$E$2</f>
        <v>3.13304600170461</v>
      </c>
      <c r="E4821" s="32" t="n">
        <f aca="false">IF(B4821&lt;=0,0,GAMMALN(C4821+$F$2*B4821)-GAMMALN($F$2*B4821)+$F$2*B4821*LN($F$2*B4821)+C4821*LN(D4821)-($F$2*B4821+C4821)*LN($F$2*B4821+D4821))</f>
        <v>104.052249268774</v>
      </c>
      <c r="F4821" s="33"/>
      <c r="G4821" s="34"/>
    </row>
    <row r="4822" customFormat="false" ht="14.4" hidden="false" customHeight="false" outlineLevel="0" collapsed="false">
      <c r="A4822" s="28" t="n">
        <v>4815</v>
      </c>
      <c r="B4822" s="30" t="n">
        <v>0.15</v>
      </c>
      <c r="C4822" s="30" t="n">
        <v>4</v>
      </c>
      <c r="D4822" s="31" t="n">
        <f aca="false">$D$2*B4822^$E$2</f>
        <v>0.317171912373418</v>
      </c>
      <c r="E4822" s="32" t="n">
        <f aca="false">IF(B4822&lt;=0,0,GAMMALN(C4822+$F$2*B4822)-GAMMALN($F$2*B4822)+$F$2*B4822*LN($F$2*B4822)+C4822*LN(D4822)-($F$2*B4822+C4822)*LN($F$2*B4822+D4822))</f>
        <v>-1.62072373513835</v>
      </c>
      <c r="F4822" s="33"/>
      <c r="G4822" s="34"/>
    </row>
    <row r="4823" customFormat="false" ht="14.4" hidden="false" customHeight="false" outlineLevel="0" collapsed="false">
      <c r="A4823" s="28" t="n">
        <v>4816</v>
      </c>
      <c r="B4823" s="30" t="n">
        <v>0.21</v>
      </c>
      <c r="C4823" s="30" t="n">
        <v>5</v>
      </c>
      <c r="D4823" s="31" t="n">
        <f aca="false">$D$2*B4823^$E$2</f>
        <v>0.425181225123525</v>
      </c>
      <c r="E4823" s="32" t="n">
        <f aca="false">IF(B4823&lt;=0,0,GAMMALN(C4823+$F$2*B4823)-GAMMALN($F$2*B4823)+$F$2*B4823*LN($F$2*B4823)+C4823*LN(D4823)-($F$2*B4823+C4823)*LN($F$2*B4823+D4823))</f>
        <v>-0.131434622785828</v>
      </c>
      <c r="F4823" s="33"/>
      <c r="G4823" s="34"/>
    </row>
    <row r="4824" customFormat="false" ht="14.4" hidden="false" customHeight="false" outlineLevel="0" collapsed="false">
      <c r="A4824" s="28" t="n">
        <v>4817</v>
      </c>
      <c r="B4824" s="30" t="n">
        <v>0.08</v>
      </c>
      <c r="C4824" s="30" t="n">
        <v>1</v>
      </c>
      <c r="D4824" s="31" t="n">
        <f aca="false">$D$2*B4824^$E$2</f>
        <v>0.183445548176571</v>
      </c>
      <c r="E4824" s="32" t="n">
        <f aca="false">IF(B4824&lt;=0,0,GAMMALN(C4824+$F$2*B4824)-GAMMALN($F$2*B4824)+$F$2*B4824*LN($F$2*B4824)+C4824*LN(D4824)-($F$2*B4824+C4824)*LN($F$2*B4824+D4824))</f>
        <v>-3.43852387752702</v>
      </c>
      <c r="F4824" s="33"/>
      <c r="G4824" s="34"/>
    </row>
    <row r="4825" customFormat="false" ht="14.4" hidden="false" customHeight="false" outlineLevel="0" collapsed="false">
      <c r="A4825" s="28" t="n">
        <v>4818</v>
      </c>
      <c r="B4825" s="30" t="n">
        <v>1.42</v>
      </c>
      <c r="C4825" s="30" t="n">
        <v>6</v>
      </c>
      <c r="D4825" s="31" t="n">
        <f aca="false">$D$2*B4825^$E$2</f>
        <v>2.24685304473667</v>
      </c>
      <c r="E4825" s="32" t="n">
        <f aca="false">IF(B4825&lt;=0,0,GAMMALN(C4825+$F$2*B4825)-GAMMALN($F$2*B4825)+$F$2*B4825*LN($F$2*B4825)+C4825*LN(D4825)-($F$2*B4825+C4825)*LN($F$2*B4825+D4825))</f>
        <v>3.14649236383224</v>
      </c>
      <c r="F4825" s="33"/>
      <c r="G4825" s="34"/>
    </row>
    <row r="4826" customFormat="false" ht="14.4" hidden="false" customHeight="false" outlineLevel="0" collapsed="false">
      <c r="A4826" s="28" t="n">
        <v>4819</v>
      </c>
      <c r="B4826" s="30" t="n">
        <v>0.05</v>
      </c>
      <c r="C4826" s="30" t="n">
        <v>2</v>
      </c>
      <c r="D4826" s="31" t="n">
        <f aca="false">$D$2*B4826^$E$2</f>
        <v>0.121819300925836</v>
      </c>
      <c r="E4826" s="32" t="n">
        <f aca="false">IF(B4826&lt;=0,0,GAMMALN(C4826+$F$2*B4826)-GAMMALN($F$2*B4826)+$F$2*B4826*LN($F$2*B4826)+C4826*LN(D4826)-($F$2*B4826+C4826)*LN($F$2*B4826+D4826))</f>
        <v>-4.04297143310269</v>
      </c>
      <c r="F4826" s="33"/>
      <c r="G4826" s="34"/>
    </row>
    <row r="4827" customFormat="false" ht="14.4" hidden="false" customHeight="false" outlineLevel="0" collapsed="false">
      <c r="A4827" s="28" t="n">
        <v>4820</v>
      </c>
      <c r="B4827" s="30" t="n">
        <v>0.74</v>
      </c>
      <c r="C4827" s="30" t="n">
        <v>2</v>
      </c>
      <c r="D4827" s="31" t="n">
        <f aca="false">$D$2*B4827^$E$2</f>
        <v>1.2735874937402</v>
      </c>
      <c r="E4827" s="32" t="n">
        <f aca="false">IF(B4827&lt;=0,0,GAMMALN(C4827+$F$2*B4827)-GAMMALN($F$2*B4827)+$F$2*B4827*LN($F$2*B4827)+C4827*LN(D4827)-($F$2*B4827+C4827)*LN($F$2*B4827+D4827))</f>
        <v>-1.70859239781005</v>
      </c>
      <c r="F4827" s="33"/>
      <c r="G4827" s="34"/>
    </row>
    <row r="4828" customFormat="false" ht="14.4" hidden="false" customHeight="false" outlineLevel="0" collapsed="false">
      <c r="A4828" s="28" t="n">
        <v>4821</v>
      </c>
      <c r="B4828" s="30" t="n">
        <v>0.37</v>
      </c>
      <c r="C4828" s="30" t="n">
        <v>2</v>
      </c>
      <c r="D4828" s="31" t="n">
        <f aca="false">$D$2*B4828^$E$2</f>
        <v>0.696350466426783</v>
      </c>
      <c r="E4828" s="32" t="n">
        <f aca="false">IF(B4828&lt;=0,0,GAMMALN(C4828+$F$2*B4828)-GAMMALN($F$2*B4828)+$F$2*B4828*LN($F$2*B4828)+C4828*LN(D4828)-($F$2*B4828+C4828)*LN($F$2*B4828+D4828))</f>
        <v>-2.2427571154366</v>
      </c>
      <c r="F4828" s="33"/>
      <c r="G4828" s="34"/>
    </row>
    <row r="4829" customFormat="false" ht="14.4" hidden="false" customHeight="false" outlineLevel="0" collapsed="false">
      <c r="A4829" s="28" t="n">
        <v>4822</v>
      </c>
      <c r="B4829" s="30" t="n">
        <v>0.2</v>
      </c>
      <c r="C4829" s="30" t="n">
        <v>0</v>
      </c>
      <c r="D4829" s="31" t="n">
        <f aca="false">$D$2*B4829^$E$2</f>
        <v>0.40749091707044</v>
      </c>
      <c r="E4829" s="32" t="n">
        <f aca="false">IF(B4829&lt;=0,0,GAMMALN(C4829+$F$2*B4829)-GAMMALN($F$2*B4829)+$F$2*B4829*LN($F$2*B4829)+C4829*LN(D4829)-($F$2*B4829+C4829)*LN($F$2*B4829+D4829))</f>
        <v>-0.167346738442914</v>
      </c>
      <c r="F4829" s="33"/>
      <c r="G4829" s="34"/>
    </row>
    <row r="4830" customFormat="false" ht="14.4" hidden="false" customHeight="false" outlineLevel="0" collapsed="false">
      <c r="A4830" s="28" t="n">
        <v>4823</v>
      </c>
      <c r="B4830" s="30" t="n">
        <v>0.31</v>
      </c>
      <c r="C4830" s="30" t="n">
        <v>1</v>
      </c>
      <c r="D4830" s="31" t="n">
        <f aca="false">$D$2*B4830^$E$2</f>
        <v>0.596896781829055</v>
      </c>
      <c r="E4830" s="32" t="n">
        <f aca="false">IF(B4830&lt;=0,0,GAMMALN(C4830+$F$2*B4830)-GAMMALN($F$2*B4830)+$F$2*B4830*LN($F$2*B4830)+C4830*LN(D4830)-($F$2*B4830+C4830)*LN($F$2*B4830+D4830))</f>
        <v>-2.30031313407179</v>
      </c>
      <c r="F4830" s="33"/>
      <c r="G4830" s="34"/>
    </row>
    <row r="4831" customFormat="false" ht="14.4" hidden="false" customHeight="false" outlineLevel="0" collapsed="false">
      <c r="A4831" s="28" t="n">
        <v>4824</v>
      </c>
      <c r="B4831" s="30" t="n">
        <v>0.53</v>
      </c>
      <c r="C4831" s="30" t="n">
        <v>0</v>
      </c>
      <c r="D4831" s="31" t="n">
        <f aca="false">$D$2*B4831^$E$2</f>
        <v>0.952292613925912</v>
      </c>
      <c r="E4831" s="32" t="n">
        <f aca="false">IF(B4831&lt;=0,0,GAMMALN(C4831+$F$2*B4831)-GAMMALN($F$2*B4831)+$F$2*B4831*LN($F$2*B4831)+C4831*LN(D4831)-($F$2*B4831+C4831)*LN($F$2*B4831+D4831))</f>
        <v>-0.415793570935548</v>
      </c>
      <c r="F4831" s="33"/>
      <c r="G4831" s="34"/>
    </row>
    <row r="4832" customFormat="false" ht="14.4" hidden="false" customHeight="false" outlineLevel="0" collapsed="false">
      <c r="A4832" s="28" t="n">
        <v>4825</v>
      </c>
      <c r="B4832" s="30" t="n">
        <v>0.29</v>
      </c>
      <c r="C4832" s="30" t="n">
        <v>1</v>
      </c>
      <c r="D4832" s="31" t="n">
        <f aca="false">$D$2*B4832^$E$2</f>
        <v>0.563211473788453</v>
      </c>
      <c r="E4832" s="32" t="n">
        <f aca="false">IF(B4832&lt;=0,0,GAMMALN(C4832+$F$2*B4832)-GAMMALN($F$2*B4832)+$F$2*B4832*LN($F$2*B4832)+C4832*LN(D4832)-($F$2*B4832+C4832)*LN($F$2*B4832+D4832))</f>
        <v>-2.34992946563162</v>
      </c>
      <c r="F4832" s="33"/>
      <c r="G4832" s="34"/>
    </row>
    <row r="4833" customFormat="false" ht="14.4" hidden="false" customHeight="false" outlineLevel="0" collapsed="false">
      <c r="A4833" s="28" t="n">
        <v>4826</v>
      </c>
      <c r="B4833" s="30" t="n">
        <v>0.2</v>
      </c>
      <c r="C4833" s="30" t="n">
        <v>0</v>
      </c>
      <c r="D4833" s="31" t="n">
        <f aca="false">$D$2*B4833^$E$2</f>
        <v>0.40749091707044</v>
      </c>
      <c r="E4833" s="32" t="n">
        <f aca="false">IF(B4833&lt;=0,0,GAMMALN(C4833+$F$2*B4833)-GAMMALN($F$2*B4833)+$F$2*B4833*LN($F$2*B4833)+C4833*LN(D4833)-($F$2*B4833+C4833)*LN($F$2*B4833+D4833))</f>
        <v>-0.167346738442914</v>
      </c>
      <c r="F4833" s="33"/>
      <c r="G4833" s="34"/>
    </row>
    <row r="4834" customFormat="false" ht="14.4" hidden="false" customHeight="false" outlineLevel="0" collapsed="false">
      <c r="A4834" s="28" t="n">
        <v>4827</v>
      </c>
      <c r="B4834" s="30" t="n">
        <v>0.51</v>
      </c>
      <c r="C4834" s="30" t="n">
        <v>1</v>
      </c>
      <c r="D4834" s="31" t="n">
        <f aca="false">$D$2*B4834^$E$2</f>
        <v>0.920914999440921</v>
      </c>
      <c r="E4834" s="32" t="n">
        <f aca="false">IF(B4834&lt;=0,0,GAMMALN(C4834+$F$2*B4834)-GAMMALN($F$2*B4834)+$F$2*B4834*LN($F$2*B4834)+C4834*LN(D4834)-($F$2*B4834+C4834)*LN($F$2*B4834+D4834))</f>
        <v>-1.96578876413831</v>
      </c>
      <c r="F4834" s="33"/>
      <c r="G4834" s="34"/>
    </row>
    <row r="4835" customFormat="false" ht="14.4" hidden="false" customHeight="false" outlineLevel="0" collapsed="false">
      <c r="A4835" s="28" t="n">
        <v>4828</v>
      </c>
      <c r="B4835" s="30" t="n">
        <v>0.07</v>
      </c>
      <c r="C4835" s="30" t="n">
        <v>1</v>
      </c>
      <c r="D4835" s="31" t="n">
        <f aca="false">$D$2*B4835^$E$2</f>
        <v>0.163303488079227</v>
      </c>
      <c r="E4835" s="32" t="n">
        <f aca="false">IF(B4835&lt;=0,0,GAMMALN(C4835+$F$2*B4835)-GAMMALN($F$2*B4835)+$F$2*B4835*LN($F$2*B4835)+C4835*LN(D4835)-($F$2*B4835+C4835)*LN($F$2*B4835+D4835))</f>
        <v>-3.56049059382626</v>
      </c>
      <c r="F4835" s="33"/>
      <c r="G4835" s="34"/>
    </row>
    <row r="4836" customFormat="false" ht="14.4" hidden="false" customHeight="false" outlineLevel="0" collapsed="false">
      <c r="A4836" s="28" t="n">
        <v>4829</v>
      </c>
      <c r="B4836" s="30" t="n">
        <v>0.21</v>
      </c>
      <c r="C4836" s="30" t="n">
        <v>1</v>
      </c>
      <c r="D4836" s="31" t="n">
        <f aca="false">$D$2*B4836^$E$2</f>
        <v>0.425181225123525</v>
      </c>
      <c r="E4836" s="32" t="n">
        <f aca="false">IF(B4836&lt;=0,0,GAMMALN(C4836+$F$2*B4836)-GAMMALN($F$2*B4836)+$F$2*B4836*LN($F$2*B4836)+C4836*LN(D4836)-($F$2*B4836+C4836)*LN($F$2*B4836+D4836))</f>
        <v>-2.60224074703308</v>
      </c>
      <c r="F4836" s="33"/>
      <c r="G4836" s="34"/>
    </row>
    <row r="4837" customFormat="false" ht="14.4" hidden="false" customHeight="false" outlineLevel="0" collapsed="false">
      <c r="A4837" s="28" t="n">
        <v>4830</v>
      </c>
      <c r="B4837" s="30" t="n">
        <v>0.57</v>
      </c>
      <c r="C4837" s="30" t="n">
        <v>3</v>
      </c>
      <c r="D4837" s="31" t="n">
        <f aca="false">$D$2*B4837^$E$2</f>
        <v>1.01459689869565</v>
      </c>
      <c r="E4837" s="32" t="n">
        <f aca="false">IF(B4837&lt;=0,0,GAMMALN(C4837+$F$2*B4837)-GAMMALN($F$2*B4837)+$F$2*B4837*LN($F$2*B4837)+C4837*LN(D4837)-($F$2*B4837+C4837)*LN($F$2*B4837+D4837))</f>
        <v>-1.32526983861286</v>
      </c>
      <c r="F4837" s="33"/>
      <c r="G4837" s="34"/>
    </row>
    <row r="4838" customFormat="false" ht="14.4" hidden="false" customHeight="false" outlineLevel="0" collapsed="false">
      <c r="A4838" s="28" t="n">
        <v>4831</v>
      </c>
      <c r="B4838" s="30" t="n">
        <v>0.14</v>
      </c>
      <c r="C4838" s="30" t="n">
        <v>0</v>
      </c>
      <c r="D4838" s="31" t="n">
        <f aca="false">$D$2*B4838^$E$2</f>
        <v>0.298673283252153</v>
      </c>
      <c r="E4838" s="32" t="n">
        <f aca="false">IF(B4838&lt;=0,0,GAMMALN(C4838+$F$2*B4838)-GAMMALN($F$2*B4838)+$F$2*B4838*LN($F$2*B4838)+C4838*LN(D4838)-($F$2*B4838+C4838)*LN($F$2*B4838+D4838))</f>
        <v>-0.11986709329517</v>
      </c>
      <c r="F4838" s="33"/>
      <c r="G4838" s="34"/>
    </row>
    <row r="4839" customFormat="false" ht="14.4" hidden="false" customHeight="false" outlineLevel="0" collapsed="false">
      <c r="A4839" s="28" t="n">
        <v>4832</v>
      </c>
      <c r="B4839" s="30" t="n">
        <v>0.53</v>
      </c>
      <c r="C4839" s="30" t="n">
        <v>0</v>
      </c>
      <c r="D4839" s="31" t="n">
        <f aca="false">$D$2*B4839^$E$2</f>
        <v>0.952292613925912</v>
      </c>
      <c r="E4839" s="32" t="n">
        <f aca="false">IF(B4839&lt;=0,0,GAMMALN(C4839+$F$2*B4839)-GAMMALN($F$2*B4839)+$F$2*B4839*LN($F$2*B4839)+C4839*LN(D4839)-($F$2*B4839+C4839)*LN($F$2*B4839+D4839))</f>
        <v>-0.415793570935548</v>
      </c>
      <c r="F4839" s="33"/>
      <c r="G4839" s="34"/>
    </row>
    <row r="4840" customFormat="false" ht="14.4" hidden="false" customHeight="false" outlineLevel="0" collapsed="false">
      <c r="A4840" s="28" t="n">
        <v>4833</v>
      </c>
      <c r="B4840" s="30" t="n">
        <v>0.24</v>
      </c>
      <c r="C4840" s="30" t="n">
        <v>0</v>
      </c>
      <c r="D4840" s="31" t="n">
        <f aca="false">$D$2*B4840^$E$2</f>
        <v>0.477623618665944</v>
      </c>
      <c r="E4840" s="32" t="n">
        <f aca="false">IF(B4840&lt;=0,0,GAMMALN(C4840+$F$2*B4840)-GAMMALN($F$2*B4840)+$F$2*B4840*LN($F$2*B4840)+C4840*LN(D4840)-($F$2*B4840+C4840)*LN($F$2*B4840+D4840))</f>
        <v>-0.198445730537854</v>
      </c>
      <c r="F4840" s="33"/>
      <c r="G4840" s="34"/>
    </row>
    <row r="4841" customFormat="false" ht="14.4" hidden="false" customHeight="false" outlineLevel="0" collapsed="false">
      <c r="A4841" s="28" t="n">
        <v>4834</v>
      </c>
      <c r="B4841" s="30" t="n">
        <v>0.84</v>
      </c>
      <c r="C4841" s="30" t="n">
        <v>1</v>
      </c>
      <c r="D4841" s="31" t="n">
        <f aca="false">$D$2*B4841^$E$2</f>
        <v>1.42224989004164</v>
      </c>
      <c r="E4841" s="32" t="n">
        <f aca="false">IF(B4841&lt;=0,0,GAMMALN(C4841+$F$2*B4841)-GAMMALN($F$2*B4841)+$F$2*B4841*LN($F$2*B4841)+C4841*LN(D4841)-($F$2*B4841+C4841)*LN($F$2*B4841+D4841))</f>
        <v>-1.71933602746751</v>
      </c>
      <c r="F4841" s="33"/>
      <c r="G4841" s="34"/>
    </row>
    <row r="4842" customFormat="false" ht="14.4" hidden="false" customHeight="false" outlineLevel="0" collapsed="false">
      <c r="A4842" s="28" t="n">
        <v>4835</v>
      </c>
      <c r="B4842" s="30" t="n">
        <v>0.15</v>
      </c>
      <c r="C4842" s="30" t="n">
        <v>1</v>
      </c>
      <c r="D4842" s="31" t="n">
        <f aca="false">$D$2*B4842^$E$2</f>
        <v>0.317171912373418</v>
      </c>
      <c r="E4842" s="32" t="n">
        <f aca="false">IF(B4842&lt;=0,0,GAMMALN(C4842+$F$2*B4842)-GAMMALN($F$2*B4842)+$F$2*B4842*LN($F$2*B4842)+C4842*LN(D4842)-($F$2*B4842+C4842)*LN($F$2*B4842+D4842))</f>
        <v>-2.88255819034996</v>
      </c>
      <c r="F4842" s="33"/>
      <c r="G4842" s="34"/>
    </row>
    <row r="4843" customFormat="false" ht="14.4" hidden="false" customHeight="false" outlineLevel="0" collapsed="false">
      <c r="A4843" s="28" t="n">
        <v>4836</v>
      </c>
      <c r="B4843" s="30" t="n">
        <v>0.12</v>
      </c>
      <c r="C4843" s="30" t="n">
        <v>0</v>
      </c>
      <c r="D4843" s="31" t="n">
        <f aca="false">$D$2*B4843^$E$2</f>
        <v>0.261146902956574</v>
      </c>
      <c r="E4843" s="32" t="n">
        <f aca="false">IF(B4843&lt;=0,0,GAMMALN(C4843+$F$2*B4843)-GAMMALN($F$2*B4843)+$F$2*B4843*LN($F$2*B4843)+C4843*LN(D4843)-($F$2*B4843+C4843)*LN($F$2*B4843+D4843))</f>
        <v>-0.103759148355668</v>
      </c>
      <c r="F4843" s="33"/>
      <c r="G4843" s="34"/>
    </row>
    <row r="4844" customFormat="false" ht="14.4" hidden="false" customHeight="false" outlineLevel="0" collapsed="false">
      <c r="A4844" s="28" t="n">
        <v>4837</v>
      </c>
      <c r="B4844" s="30" t="n">
        <v>0.12</v>
      </c>
      <c r="C4844" s="30" t="n">
        <v>2</v>
      </c>
      <c r="D4844" s="31" t="n">
        <f aca="false">$D$2*B4844^$E$2</f>
        <v>0.261146902956574</v>
      </c>
      <c r="E4844" s="32" t="n">
        <f aca="false">IF(B4844&lt;=0,0,GAMMALN(C4844+$F$2*B4844)-GAMMALN($F$2*B4844)+$F$2*B4844*LN($F$2*B4844)+C4844*LN(D4844)-($F$2*B4844+C4844)*LN($F$2*B4844+D4844))</f>
        <v>-3.23235893847715</v>
      </c>
      <c r="F4844" s="33"/>
      <c r="G4844" s="34"/>
    </row>
    <row r="4845" customFormat="false" ht="14.4" hidden="false" customHeight="false" outlineLevel="0" collapsed="false">
      <c r="A4845" s="28" t="n">
        <v>4838</v>
      </c>
      <c r="B4845" s="30" t="n">
        <v>0.17</v>
      </c>
      <c r="C4845" s="30" t="n">
        <v>0</v>
      </c>
      <c r="D4845" s="31" t="n">
        <f aca="false">$D$2*B4845^$E$2</f>
        <v>0.353704779860612</v>
      </c>
      <c r="E4845" s="32" t="n">
        <f aca="false">IF(B4845&lt;=0,0,GAMMALN(C4845+$F$2*B4845)-GAMMALN($F$2*B4845)+$F$2*B4845*LN($F$2*B4845)+C4845*LN(D4845)-($F$2*B4845+C4845)*LN($F$2*B4845+D4845))</f>
        <v>-0.143748264845155</v>
      </c>
      <c r="F4845" s="33"/>
      <c r="G4845" s="34"/>
    </row>
    <row r="4846" customFormat="false" ht="14.4" hidden="false" customHeight="false" outlineLevel="0" collapsed="false">
      <c r="A4846" s="28" t="n">
        <v>4839</v>
      </c>
      <c r="B4846" s="30" t="n">
        <v>0.01</v>
      </c>
      <c r="C4846" s="30" t="n">
        <v>0</v>
      </c>
      <c r="D4846" s="31" t="n">
        <f aca="false">$D$2*B4846^$E$2</f>
        <v>0.0299850261564425</v>
      </c>
      <c r="E4846" s="32" t="n">
        <f aca="false">IF(B4846&lt;=0,0,GAMMALN(C4846+$F$2*B4846)-GAMMALN($F$2*B4846)+$F$2*B4846*LN($F$2*B4846)+C4846*LN(D4846)-($F$2*B4846+C4846)*LN($F$2*B4846+D4846))</f>
        <v>-0.0100541977208354</v>
      </c>
      <c r="F4846" s="33"/>
      <c r="G4846" s="34"/>
    </row>
    <row r="4847" customFormat="false" ht="14.4" hidden="false" customHeight="false" outlineLevel="0" collapsed="false">
      <c r="A4847" s="28" t="n">
        <v>4840</v>
      </c>
      <c r="B4847" s="30" t="n">
        <v>0.02</v>
      </c>
      <c r="C4847" s="30" t="n">
        <v>0</v>
      </c>
      <c r="D4847" s="31" t="n">
        <f aca="false">$D$2*B4847^$E$2</f>
        <v>0.054840997677903</v>
      </c>
      <c r="E4847" s="32" t="n">
        <f aca="false">IF(B4847&lt;=0,0,GAMMALN(C4847+$F$2*B4847)-GAMMALN($F$2*B4847)+$F$2*B4847*LN($F$2*B4847)+C4847*LN(D4847)-($F$2*B4847+C4847)*LN($F$2*B4847+D4847))</f>
        <v>-0.019307734375459</v>
      </c>
      <c r="F4847" s="33"/>
      <c r="G4847" s="34"/>
    </row>
    <row r="4848" customFormat="false" ht="14.4" hidden="false" customHeight="false" outlineLevel="0" collapsed="false">
      <c r="A4848" s="28" t="n">
        <v>4841</v>
      </c>
      <c r="B4848" s="30" t="n">
        <v>1.97</v>
      </c>
      <c r="C4848" s="30" t="n">
        <v>8</v>
      </c>
      <c r="D4848" s="31" t="n">
        <f aca="false">$D$2*B4848^$E$2</f>
        <v>2.98822567428115</v>
      </c>
      <c r="E4848" s="32" t="n">
        <f aca="false">IF(B4848&lt;=0,0,GAMMALN(C4848+$F$2*B4848)-GAMMALN($F$2*B4848)+$F$2*B4848*LN($F$2*B4848)+C4848*LN(D4848)-($F$2*B4848+C4848)*LN($F$2*B4848+D4848))</f>
        <v>6.91499866877921</v>
      </c>
      <c r="F4848" s="33"/>
      <c r="G4848" s="34"/>
    </row>
    <row r="4849" customFormat="false" ht="14.4" hidden="false" customHeight="false" outlineLevel="0" collapsed="false">
      <c r="A4849" s="28" t="n">
        <v>4842</v>
      </c>
      <c r="B4849" s="30" t="n">
        <v>0.23</v>
      </c>
      <c r="C4849" s="30" t="n">
        <v>1</v>
      </c>
      <c r="D4849" s="31" t="n">
        <f aca="false">$D$2*B4849^$E$2</f>
        <v>0.460242283399497</v>
      </c>
      <c r="E4849" s="32" t="n">
        <f aca="false">IF(B4849&lt;=0,0,GAMMALN(C4849+$F$2*B4849)-GAMMALN($F$2*B4849)+$F$2*B4849*LN($F$2*B4849)+C4849*LN(D4849)-($F$2*B4849+C4849)*LN($F$2*B4849+D4849))</f>
        <v>-2.52926544558074</v>
      </c>
      <c r="F4849" s="33"/>
      <c r="G4849" s="34"/>
    </row>
    <row r="4850" customFormat="false" ht="14.4" hidden="false" customHeight="false" outlineLevel="0" collapsed="false">
      <c r="A4850" s="28" t="n">
        <v>4843</v>
      </c>
      <c r="B4850" s="30" t="n">
        <v>0.19</v>
      </c>
      <c r="C4850" s="30" t="n">
        <v>1</v>
      </c>
      <c r="D4850" s="31" t="n">
        <f aca="false">$D$2*B4850^$E$2</f>
        <v>0.389686097976761</v>
      </c>
      <c r="E4850" s="32" t="n">
        <f aca="false">IF(B4850&lt;=0,0,GAMMALN(C4850+$F$2*B4850)-GAMMALN($F$2*B4850)+$F$2*B4850*LN($F$2*B4850)+C4850*LN(D4850)-($F$2*B4850+C4850)*LN($F$2*B4850+D4850))</f>
        <v>-2.68400800288555</v>
      </c>
      <c r="F4850" s="33"/>
      <c r="G4850" s="34"/>
    </row>
    <row r="4851" customFormat="false" ht="14.4" hidden="false" customHeight="false" outlineLevel="0" collapsed="false">
      <c r="A4851" s="28" t="n">
        <v>4844</v>
      </c>
      <c r="B4851" s="30" t="n">
        <v>0.29</v>
      </c>
      <c r="C4851" s="30" t="n">
        <v>2</v>
      </c>
      <c r="D4851" s="31" t="n">
        <f aca="false">$D$2*B4851^$E$2</f>
        <v>0.563211473788453</v>
      </c>
      <c r="E4851" s="32" t="n">
        <f aca="false">IF(B4851&lt;=0,0,GAMMALN(C4851+$F$2*B4851)-GAMMALN($F$2*B4851)+$F$2*B4851*LN($F$2*B4851)+C4851*LN(D4851)-($F$2*B4851+C4851)*LN($F$2*B4851+D4851))</f>
        <v>-2.4483507939443</v>
      </c>
      <c r="F4851" s="33"/>
      <c r="G4851" s="34"/>
    </row>
    <row r="4852" customFormat="false" ht="14.4" hidden="false" customHeight="false" outlineLevel="0" collapsed="false">
      <c r="A4852" s="28" t="n">
        <v>4845</v>
      </c>
      <c r="B4852" s="30" t="n">
        <v>0.49</v>
      </c>
      <c r="C4852" s="30" t="n">
        <v>0</v>
      </c>
      <c r="D4852" s="31" t="n">
        <f aca="false">$D$2*B4852^$E$2</f>
        <v>0.889378220972885</v>
      </c>
      <c r="E4852" s="32" t="n">
        <f aca="false">IF(B4852&lt;=0,0,GAMMALN(C4852+$F$2*B4852)-GAMMALN($F$2*B4852)+$F$2*B4852*LN($F$2*B4852)+C4852*LN(D4852)-($F$2*B4852+C4852)*LN($F$2*B4852+D4852))</f>
        <v>-0.386447047333324</v>
      </c>
      <c r="F4852" s="33"/>
      <c r="G4852" s="34"/>
    </row>
    <row r="4853" customFormat="false" ht="14.4" hidden="false" customHeight="false" outlineLevel="0" collapsed="false">
      <c r="A4853" s="28" t="n">
        <v>4846</v>
      </c>
      <c r="B4853" s="30" t="n">
        <v>1.05</v>
      </c>
      <c r="C4853" s="30" t="n">
        <v>8</v>
      </c>
      <c r="D4853" s="31" t="n">
        <f aca="false">$D$2*B4853^$E$2</f>
        <v>1.72737150006486</v>
      </c>
      <c r="E4853" s="32" t="n">
        <f aca="false">IF(B4853&lt;=0,0,GAMMALN(C4853+$F$2*B4853)-GAMMALN($F$2*B4853)+$F$2*B4853*LN($F$2*B4853)+C4853*LN(D4853)-($F$2*B4853+C4853)*LN($F$2*B4853+D4853))</f>
        <v>6.17798630988511</v>
      </c>
      <c r="F4853" s="33"/>
      <c r="G4853" s="34"/>
    </row>
    <row r="4854" customFormat="false" ht="14.4" hidden="false" customHeight="false" outlineLevel="0" collapsed="false">
      <c r="A4854" s="28" t="n">
        <v>4847</v>
      </c>
      <c r="B4854" s="30" t="n">
        <v>0.25</v>
      </c>
      <c r="C4854" s="30" t="n">
        <v>1</v>
      </c>
      <c r="D4854" s="31" t="n">
        <f aca="false">$D$2*B4854^$E$2</f>
        <v>0.494911760311098</v>
      </c>
      <c r="E4854" s="32" t="n">
        <f aca="false">IF(B4854&lt;=0,0,GAMMALN(C4854+$F$2*B4854)-GAMMALN($F$2*B4854)+$F$2*B4854*LN($F$2*B4854)+C4854*LN(D4854)-($F$2*B4854+C4854)*LN($F$2*B4854+D4854))</f>
        <v>-2.46360442535016</v>
      </c>
      <c r="F4854" s="33"/>
      <c r="G4854" s="34"/>
    </row>
    <row r="4855" customFormat="false" ht="14.4" hidden="false" customHeight="false" outlineLevel="0" collapsed="false">
      <c r="A4855" s="28" t="n">
        <v>4848</v>
      </c>
      <c r="B4855" s="30" t="n">
        <v>0.5</v>
      </c>
      <c r="C4855" s="30" t="n">
        <v>4</v>
      </c>
      <c r="D4855" s="31" t="n">
        <f aca="false">$D$2*B4855^$E$2</f>
        <v>0.90516695087679</v>
      </c>
      <c r="E4855" s="32" t="n">
        <f aca="false">IF(B4855&lt;=0,0,GAMMALN(C4855+$F$2*B4855)-GAMMALN($F$2*B4855)+$F$2*B4855*LN($F$2*B4855)+C4855*LN(D4855)-($F$2*B4855+C4855)*LN($F$2*B4855+D4855))</f>
        <v>-0.512439671080396</v>
      </c>
      <c r="F4855" s="33"/>
      <c r="G4855" s="34"/>
    </row>
    <row r="4856" customFormat="false" ht="14.4" hidden="false" customHeight="false" outlineLevel="0" collapsed="false">
      <c r="A4856" s="28" t="n">
        <v>4849</v>
      </c>
      <c r="B4856" s="30" t="n">
        <v>0.49</v>
      </c>
      <c r="C4856" s="30" t="n">
        <v>3</v>
      </c>
      <c r="D4856" s="31" t="n">
        <f aca="false">$D$2*B4856^$E$2</f>
        <v>0.889378220972885</v>
      </c>
      <c r="E4856" s="32" t="n">
        <f aca="false">IF(B4856&lt;=0,0,GAMMALN(C4856+$F$2*B4856)-GAMMALN($F$2*B4856)+$F$2*B4856*LN($F$2*B4856)+C4856*LN(D4856)-($F$2*B4856+C4856)*LN($F$2*B4856+D4856))</f>
        <v>-1.4563694708344</v>
      </c>
      <c r="F4856" s="33"/>
      <c r="G4856" s="34"/>
    </row>
    <row r="4857" customFormat="false" ht="14.4" hidden="false" customHeight="false" outlineLevel="0" collapsed="false">
      <c r="A4857" s="28" t="n">
        <v>4850</v>
      </c>
      <c r="B4857" s="30" t="n">
        <v>0.72</v>
      </c>
      <c r="C4857" s="30" t="n">
        <v>8</v>
      </c>
      <c r="D4857" s="31" t="n">
        <f aca="false">$D$2*B4857^$E$2</f>
        <v>1.24355332345255</v>
      </c>
      <c r="E4857" s="32" t="n">
        <f aca="false">IF(B4857&lt;=0,0,GAMMALN(C4857+$F$2*B4857)-GAMMALN($F$2*B4857)+$F$2*B4857*LN($F$2*B4857)+C4857*LN(D4857)-($F$2*B4857+C4857)*LN($F$2*B4857+D4857))</f>
        <v>5.7644347079743</v>
      </c>
      <c r="F4857" s="33"/>
      <c r="G4857" s="34"/>
    </row>
    <row r="4858" customFormat="false" ht="14.4" hidden="false" customHeight="false" outlineLevel="0" collapsed="false">
      <c r="A4858" s="28" t="n">
        <v>4851</v>
      </c>
      <c r="B4858" s="30" t="n">
        <v>0.1</v>
      </c>
      <c r="C4858" s="30" t="n">
        <v>0</v>
      </c>
      <c r="D4858" s="31" t="n">
        <f aca="false">$D$2*B4858^$E$2</f>
        <v>0.222800939520345</v>
      </c>
      <c r="E4858" s="32" t="n">
        <f aca="false">IF(B4858&lt;=0,0,GAMMALN(C4858+$F$2*B4858)-GAMMALN($F$2*B4858)+$F$2*B4858*LN($F$2*B4858)+C4858*LN(D4858)-($F$2*B4858+C4858)*LN($F$2*B4858+D4858))</f>
        <v>-0.0874715425628429</v>
      </c>
      <c r="F4858" s="33"/>
      <c r="G4858" s="34"/>
    </row>
    <row r="4859" customFormat="false" ht="14.4" hidden="false" customHeight="false" outlineLevel="0" collapsed="false">
      <c r="A4859" s="28" t="n">
        <v>4852</v>
      </c>
      <c r="B4859" s="30" t="n">
        <v>0.01</v>
      </c>
      <c r="C4859" s="30" t="n">
        <v>0</v>
      </c>
      <c r="D4859" s="31" t="n">
        <f aca="false">$D$2*B4859^$E$2</f>
        <v>0.0299850261564425</v>
      </c>
      <c r="E4859" s="32" t="n">
        <f aca="false">IF(B4859&lt;=0,0,GAMMALN(C4859+$F$2*B4859)-GAMMALN($F$2*B4859)+$F$2*B4859*LN($F$2*B4859)+C4859*LN(D4859)-($F$2*B4859+C4859)*LN($F$2*B4859+D4859))</f>
        <v>-0.0100541977208354</v>
      </c>
      <c r="F4859" s="33"/>
      <c r="G4859" s="34"/>
    </row>
    <row r="4860" customFormat="false" ht="14.4" hidden="false" customHeight="false" outlineLevel="0" collapsed="false">
      <c r="A4860" s="28" t="n">
        <v>4853</v>
      </c>
      <c r="B4860" s="30" t="n">
        <v>0.03</v>
      </c>
      <c r="C4860" s="30" t="n">
        <v>0</v>
      </c>
      <c r="D4860" s="31" t="n">
        <f aca="false">$D$2*B4860^$E$2</f>
        <v>0.0780697969560327</v>
      </c>
      <c r="E4860" s="32" t="n">
        <f aca="false">IF(B4860&lt;=0,0,GAMMALN(C4860+$F$2*B4860)-GAMMALN($F$2*B4860)+$F$2*B4860*LN($F$2*B4860)+C4860*LN(D4860)-($F$2*B4860+C4860)*LN($F$2*B4860+D4860))</f>
        <v>-0.0282670143563539</v>
      </c>
      <c r="F4860" s="33"/>
      <c r="G4860" s="34"/>
    </row>
    <row r="4861" customFormat="false" ht="14.4" hidden="false" customHeight="false" outlineLevel="0" collapsed="false">
      <c r="A4861" s="28" t="n">
        <v>4854</v>
      </c>
      <c r="B4861" s="30" t="n">
        <v>0.15</v>
      </c>
      <c r="C4861" s="30" t="n">
        <v>0</v>
      </c>
      <c r="D4861" s="31" t="n">
        <f aca="false">$D$2*B4861^$E$2</f>
        <v>0.317171912373418</v>
      </c>
      <c r="E4861" s="32" t="n">
        <f aca="false">IF(B4861&lt;=0,0,GAMMALN(C4861+$F$2*B4861)-GAMMALN($F$2*B4861)+$F$2*B4861*LN($F$2*B4861)+C4861*LN(D4861)-($F$2*B4861+C4861)*LN($F$2*B4861+D4861))</f>
        <v>-0.127862281656253</v>
      </c>
      <c r="F4861" s="33"/>
      <c r="G4861" s="34"/>
    </row>
    <row r="4862" customFormat="false" ht="14.4" hidden="false" customHeight="false" outlineLevel="0" collapsed="false">
      <c r="A4862" s="28" t="n">
        <v>4855</v>
      </c>
      <c r="B4862" s="30" t="n">
        <v>1.04</v>
      </c>
      <c r="C4862" s="30" t="n">
        <v>10</v>
      </c>
      <c r="D4862" s="31" t="n">
        <f aca="false">$D$2*B4862^$E$2</f>
        <v>1.71303350209296</v>
      </c>
      <c r="E4862" s="32" t="n">
        <f aca="false">IF(B4862&lt;=0,0,GAMMALN(C4862+$F$2*B4862)-GAMMALN($F$2*B4862)+$F$2*B4862*LN($F$2*B4862)+C4862*LN(D4862)-($F$2*B4862+C4862)*LN($F$2*B4862+D4862))</f>
        <v>10.0115360861467</v>
      </c>
      <c r="F4862" s="33"/>
      <c r="G4862" s="34"/>
    </row>
    <row r="4863" customFormat="false" ht="14.4" hidden="false" customHeight="false" outlineLevel="0" collapsed="false">
      <c r="A4863" s="28" t="n">
        <v>4856</v>
      </c>
      <c r="B4863" s="30" t="n">
        <v>0.52</v>
      </c>
      <c r="C4863" s="30" t="n">
        <v>5</v>
      </c>
      <c r="D4863" s="31" t="n">
        <f aca="false">$D$2*B4863^$E$2</f>
        <v>0.93662326620685</v>
      </c>
      <c r="E4863" s="32" t="n">
        <f aca="false">IF(B4863&lt;=0,0,GAMMALN(C4863+$F$2*B4863)-GAMMALN($F$2*B4863)+$F$2*B4863*LN($F$2*B4863)+C4863*LN(D4863)-($F$2*B4863+C4863)*LN($F$2*B4863+D4863))</f>
        <v>0.7185803013282</v>
      </c>
      <c r="F4863" s="33"/>
      <c r="G4863" s="34"/>
    </row>
    <row r="4864" customFormat="false" ht="14.4" hidden="false" customHeight="false" outlineLevel="0" collapsed="false">
      <c r="A4864" s="28" t="n">
        <v>4857</v>
      </c>
      <c r="B4864" s="30" t="n">
        <v>1.26</v>
      </c>
      <c r="C4864" s="30" t="n">
        <v>17</v>
      </c>
      <c r="D4864" s="31" t="n">
        <f aca="false">$D$2*B4864^$E$2</f>
        <v>2.02466703447719</v>
      </c>
      <c r="E4864" s="32" t="n">
        <f aca="false">IF(B4864&lt;=0,0,GAMMALN(C4864+$F$2*B4864)-GAMMALN($F$2*B4864)+$F$2*B4864*LN($F$2*B4864)+C4864*LN(D4864)-($F$2*B4864+C4864)*LN($F$2*B4864+D4864))</f>
        <v>26.4764978170671</v>
      </c>
      <c r="F4864" s="33"/>
      <c r="G4864" s="34"/>
    </row>
    <row r="4865" customFormat="false" ht="14.4" hidden="false" customHeight="false" outlineLevel="0" collapsed="false">
      <c r="A4865" s="28" t="n">
        <v>4858</v>
      </c>
      <c r="B4865" s="30" t="n">
        <v>0.37</v>
      </c>
      <c r="C4865" s="30" t="n">
        <v>2</v>
      </c>
      <c r="D4865" s="31" t="n">
        <f aca="false">$D$2*B4865^$E$2</f>
        <v>0.696350466426783</v>
      </c>
      <c r="E4865" s="32" t="n">
        <f aca="false">IF(B4865&lt;=0,0,GAMMALN(C4865+$F$2*B4865)-GAMMALN($F$2*B4865)+$F$2*B4865*LN($F$2*B4865)+C4865*LN(D4865)-($F$2*B4865+C4865)*LN($F$2*B4865+D4865))</f>
        <v>-2.2427571154366</v>
      </c>
      <c r="F4865" s="33"/>
      <c r="G4865" s="34"/>
    </row>
    <row r="4866" customFormat="false" ht="14.4" hidden="false" customHeight="false" outlineLevel="0" collapsed="false">
      <c r="A4866" s="28" t="n">
        <v>4859</v>
      </c>
      <c r="B4866" s="30" t="n">
        <v>0.78</v>
      </c>
      <c r="C4866" s="30" t="n">
        <v>9</v>
      </c>
      <c r="D4866" s="31" t="n">
        <f aca="false">$D$2*B4866^$E$2</f>
        <v>1.33334533128904</v>
      </c>
      <c r="E4866" s="32" t="n">
        <f aca="false">IF(B4866&lt;=0,0,GAMMALN(C4866+$F$2*B4866)-GAMMALN($F$2*B4866)+$F$2*B4866*LN($F$2*B4866)+C4866*LN(D4866)-($F$2*B4866+C4866)*LN($F$2*B4866+D4866))</f>
        <v>7.70952530790979</v>
      </c>
      <c r="F4866" s="33"/>
      <c r="G4866" s="34"/>
    </row>
    <row r="4867" customFormat="false" ht="14.4" hidden="false" customHeight="false" outlineLevel="0" collapsed="false">
      <c r="A4867" s="28" t="n">
        <v>4860</v>
      </c>
      <c r="B4867" s="30" t="n">
        <v>5.81</v>
      </c>
      <c r="C4867" s="30" t="n">
        <v>56</v>
      </c>
      <c r="D4867" s="31" t="n">
        <f aca="false">$D$2*B4867^$E$2</f>
        <v>7.66543195513011</v>
      </c>
      <c r="E4867" s="32" t="n">
        <f aca="false">IF(B4867&lt;=0,0,GAMMALN(C4867+$F$2*B4867)-GAMMALN($F$2*B4867)+$F$2*B4867*LN($F$2*B4867)+C4867*LN(D4867)-($F$2*B4867+C4867)*LN($F$2*B4867+D4867))</f>
        <v>157.24250638743</v>
      </c>
      <c r="F4867" s="33"/>
      <c r="G4867" s="34"/>
    </row>
    <row r="4868" customFormat="false" ht="14.4" hidden="false" customHeight="false" outlineLevel="0" collapsed="false">
      <c r="A4868" s="28" t="n">
        <v>4861</v>
      </c>
      <c r="B4868" s="30" t="n">
        <v>0.19</v>
      </c>
      <c r="C4868" s="30" t="n">
        <v>7</v>
      </c>
      <c r="D4868" s="31" t="n">
        <f aca="false">$D$2*B4868^$E$2</f>
        <v>0.389686097976761</v>
      </c>
      <c r="E4868" s="32" t="n">
        <f aca="false">IF(B4868&lt;=0,0,GAMMALN(C4868+$F$2*B4868)-GAMMALN($F$2*B4868)+$F$2*B4868*LN($F$2*B4868)+C4868*LN(D4868)-($F$2*B4868+C4868)*LN($F$2*B4868+D4868))</f>
        <v>2.7544563538818</v>
      </c>
      <c r="F4868" s="33"/>
      <c r="G4868" s="34"/>
    </row>
    <row r="4869" customFormat="false" ht="14.4" hidden="false" customHeight="false" outlineLevel="0" collapsed="false">
      <c r="A4869" s="28" t="n">
        <v>4862</v>
      </c>
      <c r="B4869" s="30" t="n">
        <v>2.11</v>
      </c>
      <c r="C4869" s="30" t="n">
        <v>28</v>
      </c>
      <c r="D4869" s="31" t="n">
        <f aca="false">$D$2*B4869^$E$2</f>
        <v>3.17236904596613</v>
      </c>
      <c r="E4869" s="32" t="n">
        <f aca="false">IF(B4869&lt;=0,0,GAMMALN(C4869+$F$2*B4869)-GAMMALN($F$2*B4869)+$F$2*B4869*LN($F$2*B4869)+C4869*LN(D4869)-($F$2*B4869+C4869)*LN($F$2*B4869+D4869))</f>
        <v>58.3804037811781</v>
      </c>
      <c r="F4869" s="33"/>
      <c r="G4869" s="34"/>
    </row>
    <row r="4870" customFormat="false" ht="14.4" hidden="false" customHeight="false" outlineLevel="0" collapsed="false">
      <c r="A4870" s="28" t="n">
        <v>4863</v>
      </c>
      <c r="B4870" s="30" t="n">
        <v>1.36</v>
      </c>
      <c r="C4870" s="30" t="n">
        <v>29</v>
      </c>
      <c r="D4870" s="31" t="n">
        <f aca="false">$D$2*B4870^$E$2</f>
        <v>2.16393232060804</v>
      </c>
      <c r="E4870" s="32" t="n">
        <f aca="false">IF(B4870&lt;=0,0,GAMMALN(C4870+$F$2*B4870)-GAMMALN($F$2*B4870)+$F$2*B4870*LN($F$2*B4870)+C4870*LN(D4870)-($F$2*B4870+C4870)*LN($F$2*B4870+D4870))</f>
        <v>60.7346934965897</v>
      </c>
      <c r="F4870" s="33"/>
      <c r="G4870" s="34"/>
    </row>
    <row r="4871" customFormat="false" ht="14.4" hidden="false" customHeight="false" outlineLevel="0" collapsed="false">
      <c r="A4871" s="28" t="n">
        <v>4864</v>
      </c>
      <c r="B4871" s="30" t="n">
        <v>3.5</v>
      </c>
      <c r="C4871" s="30" t="n">
        <v>3</v>
      </c>
      <c r="D4871" s="31" t="n">
        <f aca="false">$D$2*B4871^$E$2</f>
        <v>4.92969122658106</v>
      </c>
      <c r="E4871" s="32" t="n">
        <f aca="false">IF(B4871&lt;=0,0,GAMMALN(C4871+$F$2*B4871)-GAMMALN($F$2*B4871)+$F$2*B4871*LN($F$2*B4871)+C4871*LN(D4871)-($F$2*B4871+C4871)*LN($F$2*B4871+D4871))</f>
        <v>-0.347078073228142</v>
      </c>
      <c r="F4871" s="33"/>
      <c r="G4871" s="34"/>
    </row>
    <row r="4872" customFormat="false" ht="14.4" hidden="false" customHeight="false" outlineLevel="0" collapsed="false">
      <c r="A4872" s="28" t="n">
        <v>4865</v>
      </c>
      <c r="B4872" s="30" t="n">
        <v>1.83</v>
      </c>
      <c r="C4872" s="30" t="n">
        <v>1</v>
      </c>
      <c r="D4872" s="31" t="n">
        <f aca="false">$D$2*B4872^$E$2</f>
        <v>2.80238504077589</v>
      </c>
      <c r="E4872" s="32" t="n">
        <f aca="false">IF(B4872&lt;=0,0,GAMMALN(C4872+$F$2*B4872)-GAMMALN($F$2*B4872)+$F$2*B4872*LN($F$2*B4872)+C4872*LN(D4872)-($F$2*B4872+C4872)*LN($F$2*B4872+D4872))</f>
        <v>-1.64495585101507</v>
      </c>
      <c r="F4872" s="33"/>
      <c r="G4872" s="34"/>
    </row>
    <row r="4873" customFormat="false" ht="14.4" hidden="false" customHeight="false" outlineLevel="0" collapsed="false">
      <c r="A4873" s="28" t="n">
        <v>4866</v>
      </c>
      <c r="B4873" s="30" t="n">
        <v>3.52</v>
      </c>
      <c r="C4873" s="30" t="n">
        <v>1</v>
      </c>
      <c r="D4873" s="31" t="n">
        <f aca="false">$D$2*B4873^$E$2</f>
        <v>4.95421833554795</v>
      </c>
      <c r="E4873" s="32" t="n">
        <f aca="false">IF(B4873&lt;=0,0,GAMMALN(C4873+$F$2*B4873)-GAMMALN($F$2*B4873)+$F$2*B4873*LN($F$2*B4873)+C4873*LN(D4873)-($F$2*B4873+C4873)*LN($F$2*B4873+D4873))</f>
        <v>-2.11470263888759</v>
      </c>
      <c r="F4873" s="33"/>
      <c r="G4873" s="34"/>
    </row>
    <row r="4874" customFormat="false" ht="14.4" hidden="false" customHeight="false" outlineLevel="0" collapsed="false">
      <c r="A4874" s="28" t="n">
        <v>4867</v>
      </c>
      <c r="B4874" s="30" t="n">
        <v>2.55</v>
      </c>
      <c r="C4874" s="30" t="n">
        <v>2</v>
      </c>
      <c r="D4874" s="31" t="n">
        <f aca="false">$D$2*B4874^$E$2</f>
        <v>3.74137480683523</v>
      </c>
      <c r="E4874" s="32" t="n">
        <f aca="false">IF(B4874&lt;=0,0,GAMMALN(C4874+$F$2*B4874)-GAMMALN($F$2*B4874)+$F$2*B4874*LN($F$2*B4874)+C4874*LN(D4874)-($F$2*B4874+C4874)*LN($F$2*B4874+D4874))</f>
        <v>-1.25315190261886</v>
      </c>
      <c r="F4874" s="33"/>
      <c r="G4874" s="34"/>
    </row>
    <row r="4875" customFormat="false" ht="14.4" hidden="false" customHeight="false" outlineLevel="0" collapsed="false">
      <c r="A4875" s="28" t="n">
        <v>4868</v>
      </c>
      <c r="B4875" s="30" t="n">
        <v>1.55</v>
      </c>
      <c r="C4875" s="30" t="n">
        <v>2</v>
      </c>
      <c r="D4875" s="31" t="n">
        <f aca="false">$D$2*B4875^$E$2</f>
        <v>2.42499533960464</v>
      </c>
      <c r="E4875" s="32" t="n">
        <f aca="false">IF(B4875&lt;=0,0,GAMMALN(C4875+$F$2*B4875)-GAMMALN($F$2*B4875)+$F$2*B4875*LN($F$2*B4875)+C4875*LN(D4875)-($F$2*B4875+C4875)*LN($F$2*B4875+D4875))</f>
        <v>-1.30884069564863</v>
      </c>
      <c r="F4875" s="33"/>
      <c r="G4875" s="34"/>
    </row>
    <row r="4876" customFormat="false" ht="14.4" hidden="false" customHeight="false" outlineLevel="0" collapsed="false">
      <c r="A4876" s="28" t="n">
        <v>4869</v>
      </c>
      <c r="B4876" s="30" t="n">
        <v>3.34</v>
      </c>
      <c r="C4876" s="30" t="n">
        <v>1</v>
      </c>
      <c r="D4876" s="31" t="n">
        <f aca="false">$D$2*B4876^$E$2</f>
        <v>4.73281324921883</v>
      </c>
      <c r="E4876" s="32" t="n">
        <f aca="false">IF(B4876&lt;=0,0,GAMMALN(C4876+$F$2*B4876)-GAMMALN($F$2*B4876)+$F$2*B4876*LN($F$2*B4876)+C4876*LN(D4876)-($F$2*B4876+C4876)*LN($F$2*B4876+D4876))</f>
        <v>-2.05033789774297</v>
      </c>
      <c r="F4876" s="33"/>
      <c r="G4876" s="34"/>
    </row>
    <row r="4877" customFormat="false" ht="14.4" hidden="false" customHeight="false" outlineLevel="0" collapsed="false">
      <c r="A4877" s="28" t="n">
        <v>4870</v>
      </c>
      <c r="B4877" s="30" t="n">
        <v>6.46</v>
      </c>
      <c r="C4877" s="30" t="n">
        <v>1</v>
      </c>
      <c r="D4877" s="31" t="n">
        <f aca="false">$D$2*B4877^$E$2</f>
        <v>8.40721829981377</v>
      </c>
      <c r="E4877" s="32" t="n">
        <f aca="false">IF(B4877&lt;=0,0,GAMMALN(C4877+$F$2*B4877)-GAMMALN($F$2*B4877)+$F$2*B4877*LN($F$2*B4877)+C4877*LN(D4877)-($F$2*B4877+C4877)*LN($F$2*B4877+D4877))</f>
        <v>-3.35763922177947</v>
      </c>
      <c r="F4877" s="33"/>
      <c r="G4877" s="34"/>
    </row>
    <row r="4878" customFormat="false" ht="14.4" hidden="false" customHeight="false" outlineLevel="0" collapsed="false">
      <c r="A4878" s="28" t="n">
        <v>4871</v>
      </c>
      <c r="B4878" s="30" t="n">
        <v>2.89</v>
      </c>
      <c r="C4878" s="30" t="n">
        <v>2</v>
      </c>
      <c r="D4878" s="31" t="n">
        <f aca="false">$D$2*B4878^$E$2</f>
        <v>4.17231823122369</v>
      </c>
      <c r="E4878" s="32" t="n">
        <f aca="false">IF(B4878&lt;=0,0,GAMMALN(C4878+$F$2*B4878)-GAMMALN($F$2*B4878)+$F$2*B4878*LN($F$2*B4878)+C4878*LN(D4878)-($F$2*B4878+C4878)*LN($F$2*B4878+D4878))</f>
        <v>-1.28378572544717</v>
      </c>
      <c r="F4878" s="33"/>
      <c r="G4878" s="34"/>
    </row>
    <row r="4879" customFormat="false" ht="14.4" hidden="false" customHeight="false" outlineLevel="0" collapsed="false">
      <c r="A4879" s="28" t="n">
        <v>4872</v>
      </c>
      <c r="B4879" s="30" t="n">
        <v>2.84</v>
      </c>
      <c r="C4879" s="30" t="n">
        <v>1</v>
      </c>
      <c r="D4879" s="31" t="n">
        <f aca="false">$D$2*B4879^$E$2</f>
        <v>4.10937319067566</v>
      </c>
      <c r="E4879" s="32" t="n">
        <f aca="false">IF(B4879&lt;=0,0,GAMMALN(C4879+$F$2*B4879)-GAMMALN($F$2*B4879)+$F$2*B4879*LN($F$2*B4879)+C4879*LN(D4879)-($F$2*B4879+C4879)*LN($F$2*B4879+D4879))</f>
        <v>-1.88485374433528</v>
      </c>
      <c r="F4879" s="33"/>
      <c r="G4879" s="34"/>
    </row>
    <row r="4880" customFormat="false" ht="14.4" hidden="false" customHeight="false" outlineLevel="0" collapsed="false">
      <c r="A4880" s="28" t="n">
        <v>4873</v>
      </c>
      <c r="B4880" s="30" t="n">
        <v>1.93</v>
      </c>
      <c r="C4880" s="30" t="n">
        <v>1</v>
      </c>
      <c r="D4880" s="31" t="n">
        <f aca="false">$D$2*B4880^$E$2</f>
        <v>2.93530756487729</v>
      </c>
      <c r="E4880" s="32" t="n">
        <f aca="false">IF(B4880&lt;=0,0,GAMMALN(C4880+$F$2*B4880)-GAMMALN($F$2*B4880)+$F$2*B4880*LN($F$2*B4880)+C4880*LN(D4880)-($F$2*B4880+C4880)*LN($F$2*B4880+D4880))</f>
        <v>-1.66033375101093</v>
      </c>
      <c r="F4880" s="33"/>
      <c r="G4880" s="34"/>
    </row>
    <row r="4881" customFormat="false" ht="14.4" hidden="false" customHeight="false" outlineLevel="0" collapsed="false">
      <c r="A4881" s="28" t="n">
        <v>4874</v>
      </c>
      <c r="B4881" s="30" t="n">
        <v>3.34</v>
      </c>
      <c r="C4881" s="30" t="n">
        <v>1</v>
      </c>
      <c r="D4881" s="31" t="n">
        <f aca="false">$D$2*B4881^$E$2</f>
        <v>4.73281324921883</v>
      </c>
      <c r="E4881" s="32" t="n">
        <f aca="false">IF(B4881&lt;=0,0,GAMMALN(C4881+$F$2*B4881)-GAMMALN($F$2*B4881)+$F$2*B4881*LN($F$2*B4881)+C4881*LN(D4881)-($F$2*B4881+C4881)*LN($F$2*B4881+D4881))</f>
        <v>-2.05033789774297</v>
      </c>
      <c r="F4881" s="33"/>
      <c r="G4881" s="34"/>
    </row>
    <row r="4882" customFormat="false" ht="14.4" hidden="false" customHeight="false" outlineLevel="0" collapsed="false">
      <c r="A4882" s="28" t="n">
        <v>4875</v>
      </c>
      <c r="B4882" s="30" t="n">
        <v>0.95</v>
      </c>
      <c r="C4882" s="30" t="n">
        <v>2</v>
      </c>
      <c r="D4882" s="31" t="n">
        <f aca="false">$D$2*B4882^$E$2</f>
        <v>1.58316647077015</v>
      </c>
      <c r="E4882" s="32" t="n">
        <f aca="false">IF(B4882&lt;=0,0,GAMMALN(C4882+$F$2*B4882)-GAMMALN($F$2*B4882)+$F$2*B4882*LN($F$2*B4882)+C4882*LN(D4882)-($F$2*B4882+C4882)*LN($F$2*B4882+D4882))</f>
        <v>-1.54587578729464</v>
      </c>
      <c r="F4882" s="33"/>
      <c r="G4882" s="34"/>
    </row>
    <row r="4883" customFormat="false" ht="14.4" hidden="false" customHeight="false" outlineLevel="0" collapsed="false">
      <c r="A4883" s="28" t="n">
        <v>4876</v>
      </c>
      <c r="B4883" s="30" t="n">
        <v>0.21</v>
      </c>
      <c r="C4883" s="30" t="n">
        <v>0</v>
      </c>
      <c r="D4883" s="31" t="n">
        <f aca="false">$D$2*B4883^$E$2</f>
        <v>0.425181225123525</v>
      </c>
      <c r="E4883" s="32" t="n">
        <f aca="false">IF(B4883&lt;=0,0,GAMMALN(C4883+$F$2*B4883)-GAMMALN($F$2*B4883)+$F$2*B4883*LN($F$2*B4883)+C4883*LN(D4883)-($F$2*B4883+C4883)*LN($F$2*B4883+D4883))</f>
        <v>-0.175158050338888</v>
      </c>
      <c r="F4883" s="33"/>
      <c r="G4883" s="34"/>
    </row>
    <row r="4884" customFormat="false" ht="14.4" hidden="false" customHeight="false" outlineLevel="0" collapsed="false">
      <c r="A4884" s="28" t="n">
        <v>4877</v>
      </c>
      <c r="B4884" s="30" t="n">
        <v>2.27</v>
      </c>
      <c r="C4884" s="30" t="n">
        <v>2</v>
      </c>
      <c r="D4884" s="31" t="n">
        <f aca="false">$D$2*B4884^$E$2</f>
        <v>3.38090218588465</v>
      </c>
      <c r="E4884" s="32" t="n">
        <f aca="false">IF(B4884&lt;=0,0,GAMMALN(C4884+$F$2*B4884)-GAMMALN($F$2*B4884)+$F$2*B4884*LN($F$2*B4884)+C4884*LN(D4884)-($F$2*B4884+C4884)*LN($F$2*B4884+D4884))</f>
        <v>-1.24308251436936</v>
      </c>
      <c r="F4884" s="33"/>
      <c r="G4884" s="34"/>
    </row>
    <row r="4885" customFormat="false" ht="14.4" hidden="false" customHeight="false" outlineLevel="0" collapsed="false">
      <c r="A4885" s="28" t="n">
        <v>4878</v>
      </c>
      <c r="B4885" s="30" t="n">
        <v>0.62</v>
      </c>
      <c r="C4885" s="30" t="n">
        <v>0</v>
      </c>
      <c r="D4885" s="31" t="n">
        <f aca="false">$D$2*B4885^$E$2</f>
        <v>1.09169206174602</v>
      </c>
      <c r="E4885" s="32" t="n">
        <f aca="false">IF(B4885&lt;=0,0,GAMMALN(C4885+$F$2*B4885)-GAMMALN($F$2*B4885)+$F$2*B4885*LN($F$2*B4885)+C4885*LN(D4885)-($F$2*B4885+C4885)*LN($F$2*B4885+D4885))</f>
        <v>-0.481273565875268</v>
      </c>
      <c r="F4885" s="33"/>
      <c r="G4885" s="34"/>
    </row>
    <row r="4886" customFormat="false" ht="14.4" hidden="false" customHeight="false" outlineLevel="0" collapsed="false">
      <c r="A4886" s="28" t="n">
        <v>4879</v>
      </c>
      <c r="B4886" s="30" t="n">
        <v>7.97</v>
      </c>
      <c r="C4886" s="30" t="n">
        <v>12</v>
      </c>
      <c r="D4886" s="31" t="n">
        <f aca="false">$D$2*B4886^$E$2</f>
        <v>10.0951121322464</v>
      </c>
      <c r="E4886" s="32" t="n">
        <f aca="false">IF(B4886&lt;=0,0,GAMMALN(C4886+$F$2*B4886)-GAMMALN($F$2*B4886)+$F$2*B4886*LN($F$2*B4886)+C4886*LN(D4886)-($F$2*B4886+C4886)*LN($F$2*B4886+D4886))</f>
        <v>17.0839621786655</v>
      </c>
      <c r="F4886" s="33"/>
      <c r="G4886" s="34"/>
    </row>
    <row r="4887" customFormat="false" ht="14.4" hidden="false" customHeight="false" outlineLevel="0" collapsed="false">
      <c r="A4887" s="28" t="n">
        <v>4880</v>
      </c>
      <c r="B4887" s="30" t="n">
        <v>2.2</v>
      </c>
      <c r="C4887" s="30" t="n">
        <v>2</v>
      </c>
      <c r="D4887" s="31" t="n">
        <f aca="false">$D$2*B4887^$E$2</f>
        <v>3.28991038632076</v>
      </c>
      <c r="E4887" s="32" t="n">
        <f aca="false">IF(B4887&lt;=0,0,GAMMALN(C4887+$F$2*B4887)-GAMMALN($F$2*B4887)+$F$2*B4887*LN($F$2*B4887)+C4887*LN(D4887)-($F$2*B4887+C4887)*LN($F$2*B4887+D4887))</f>
        <v>-1.24310309913288</v>
      </c>
      <c r="F4887" s="33"/>
      <c r="G4887" s="34"/>
    </row>
    <row r="4888" customFormat="false" ht="14.4" hidden="false" customHeight="false" outlineLevel="0" collapsed="false">
      <c r="A4888" s="28" t="n">
        <v>4881</v>
      </c>
      <c r="B4888" s="30" t="n">
        <v>0.01</v>
      </c>
      <c r="C4888" s="30" t="n">
        <v>0</v>
      </c>
      <c r="D4888" s="31" t="n">
        <f aca="false">$D$2*B4888^$E$2</f>
        <v>0.0299850261564425</v>
      </c>
      <c r="E4888" s="32" t="n">
        <f aca="false">IF(B4888&lt;=0,0,GAMMALN(C4888+$F$2*B4888)-GAMMALN($F$2*B4888)+$F$2*B4888*LN($F$2*B4888)+C4888*LN(D4888)-($F$2*B4888+C4888)*LN($F$2*B4888+D4888))</f>
        <v>-0.0100541977208354</v>
      </c>
      <c r="F4888" s="33"/>
      <c r="G4888" s="34"/>
    </row>
    <row r="4889" customFormat="false" ht="14.4" hidden="false" customHeight="false" outlineLevel="0" collapsed="false">
      <c r="A4889" s="28" t="n">
        <v>4882</v>
      </c>
      <c r="B4889" s="30" t="n">
        <v>2.49</v>
      </c>
      <c r="C4889" s="30" t="n">
        <v>3</v>
      </c>
      <c r="D4889" s="31" t="n">
        <f aca="false">$D$2*B4889^$E$2</f>
        <v>3.6645801222994</v>
      </c>
      <c r="E4889" s="32" t="n">
        <f aca="false">IF(B4889&lt;=0,0,GAMMALN(C4889+$F$2*B4889)-GAMMALN($F$2*B4889)+$F$2*B4889*LN($F$2*B4889)+C4889*LN(D4889)-($F$2*B4889+C4889)*LN($F$2*B4889+D4889))</f>
        <v>-0.357267423996036</v>
      </c>
      <c r="F4889" s="33"/>
      <c r="G4889" s="34"/>
    </row>
    <row r="4890" customFormat="false" ht="14.4" hidden="false" customHeight="false" outlineLevel="0" collapsed="false">
      <c r="A4890" s="28" t="n">
        <v>4883</v>
      </c>
      <c r="B4890" s="30" t="n">
        <v>0.09</v>
      </c>
      <c r="C4890" s="30" t="n">
        <v>0</v>
      </c>
      <c r="D4890" s="31" t="n">
        <f aca="false">$D$2*B4890^$E$2</f>
        <v>0.203264561616754</v>
      </c>
      <c r="E4890" s="32" t="n">
        <f aca="false">IF(B4890&lt;=0,0,GAMMALN(C4890+$F$2*B4890)-GAMMALN($F$2*B4890)+$F$2*B4890*LN($F$2*B4890)+C4890*LN(D4890)-($F$2*B4890+C4890)*LN($F$2*B4890+D4890))</f>
        <v>-0.0792492625862757</v>
      </c>
      <c r="F4890" s="33"/>
      <c r="G4890" s="34"/>
    </row>
    <row r="4891" customFormat="false" ht="14.4" hidden="false" customHeight="false" outlineLevel="0" collapsed="false">
      <c r="A4891" s="28" t="n">
        <v>4884</v>
      </c>
      <c r="B4891" s="30" t="n">
        <v>0.75</v>
      </c>
      <c r="C4891" s="30" t="n">
        <v>0</v>
      </c>
      <c r="D4891" s="31" t="n">
        <f aca="false">$D$2*B4891^$E$2</f>
        <v>1.28856518040217</v>
      </c>
      <c r="E4891" s="32" t="n">
        <f aca="false">IF(B4891&lt;=0,0,GAMMALN(C4891+$F$2*B4891)-GAMMALN($F$2*B4891)+$F$2*B4891*LN($F$2*B4891)+C4891*LN(D4891)-($F$2*B4891+C4891)*LN($F$2*B4891+D4891))</f>
        <v>-0.574698373354561</v>
      </c>
      <c r="F4891" s="33"/>
      <c r="G4891" s="34"/>
    </row>
    <row r="4892" customFormat="false" ht="14.4" hidden="false" customHeight="false" outlineLevel="0" collapsed="false">
      <c r="A4892" s="28" t="n">
        <v>4885</v>
      </c>
      <c r="B4892" s="30" t="n">
        <v>4.07</v>
      </c>
      <c r="C4892" s="30" t="n">
        <v>3</v>
      </c>
      <c r="D4892" s="31" t="n">
        <f aca="false">$D$2*B4892^$E$2</f>
        <v>5.62204097329798</v>
      </c>
      <c r="E4892" s="32" t="n">
        <f aca="false">IF(B4892&lt;=0,0,GAMMALN(C4892+$F$2*B4892)-GAMMALN($F$2*B4892)+$F$2*B4892*LN($F$2*B4892)+C4892*LN(D4892)-($F$2*B4892+C4892)*LN($F$2*B4892+D4892))</f>
        <v>-0.39769234025461</v>
      </c>
      <c r="F4892" s="33"/>
      <c r="G4892" s="34"/>
    </row>
    <row r="4893" customFormat="false" ht="14.4" hidden="false" customHeight="false" outlineLevel="0" collapsed="false">
      <c r="A4893" s="28" t="n">
        <v>4886</v>
      </c>
      <c r="B4893" s="30" t="n">
        <v>0.39</v>
      </c>
      <c r="C4893" s="30" t="n">
        <v>1</v>
      </c>
      <c r="D4893" s="31" t="n">
        <f aca="false">$D$2*B4893^$E$2</f>
        <v>0.72902383849923</v>
      </c>
      <c r="E4893" s="32" t="n">
        <f aca="false">IF(B4893&lt;=0,0,GAMMALN(C4893+$F$2*B4893)-GAMMALN($F$2*B4893)+$F$2*B4893*LN($F$2*B4893)+C4893*LN(D4893)-($F$2*B4893+C4893)*LN($F$2*B4893+D4893))</f>
        <v>-2.13746831272174</v>
      </c>
      <c r="F4893" s="33"/>
      <c r="G4893" s="34"/>
    </row>
    <row r="4894" customFormat="false" ht="14.4" hidden="false" customHeight="false" outlineLevel="0" collapsed="false">
      <c r="A4894" s="28" t="n">
        <v>4887</v>
      </c>
      <c r="B4894" s="30" t="n">
        <v>8.44</v>
      </c>
      <c r="C4894" s="30" t="n">
        <v>8</v>
      </c>
      <c r="D4894" s="31" t="n">
        <f aca="false">$D$2*B4894^$E$2</f>
        <v>10.6117139238357</v>
      </c>
      <c r="E4894" s="32" t="n">
        <f aca="false">IF(B4894&lt;=0,0,GAMMALN(C4894+$F$2*B4894)-GAMMALN($F$2*B4894)+$F$2*B4894*LN($F$2*B4894)+C4894*LN(D4894)-($F$2*B4894+C4894)*LN($F$2*B4894+D4894))</f>
        <v>8.0000098290349</v>
      </c>
      <c r="F4894" s="33"/>
      <c r="G4894" s="34"/>
    </row>
    <row r="4895" customFormat="false" ht="14.4" hidden="false" customHeight="false" outlineLevel="0" collapsed="false">
      <c r="A4895" s="28" t="n">
        <v>4888</v>
      </c>
      <c r="B4895" s="30" t="n">
        <v>2.15</v>
      </c>
      <c r="C4895" s="30" t="n">
        <v>0</v>
      </c>
      <c r="D4895" s="31" t="n">
        <f aca="false">$D$2*B4895^$E$2</f>
        <v>3.22468788748409</v>
      </c>
      <c r="E4895" s="32" t="n">
        <f aca="false">IF(B4895&lt;=0,0,GAMMALN(C4895+$F$2*B4895)-GAMMALN($F$2*B4895)+$F$2*B4895*LN($F$2*B4895)+C4895*LN(D4895)-($F$2*B4895+C4895)*LN($F$2*B4895+D4895))</f>
        <v>-1.5310023303278</v>
      </c>
      <c r="F4895" s="33"/>
      <c r="G4895" s="34"/>
    </row>
    <row r="4896" customFormat="false" ht="14.4" hidden="false" customHeight="false" outlineLevel="0" collapsed="false">
      <c r="A4896" s="28" t="n">
        <v>4889</v>
      </c>
      <c r="B4896" s="30" t="n">
        <v>0.46</v>
      </c>
      <c r="C4896" s="30" t="n">
        <v>1</v>
      </c>
      <c r="D4896" s="31" t="n">
        <f aca="false">$D$2*B4896^$E$2</f>
        <v>0.841758345098578</v>
      </c>
      <c r="E4896" s="32" t="n">
        <f aca="false">IF(B4896&lt;=0,0,GAMMALN(C4896+$F$2*B4896)-GAMMALN($F$2*B4896)+$F$2*B4896*LN($F$2*B4896)+C4896*LN(D4896)-($F$2*B4896+C4896)*LN($F$2*B4896+D4896))</f>
        <v>-2.02915281089703</v>
      </c>
      <c r="F4896" s="33"/>
      <c r="G4896" s="34"/>
    </row>
    <row r="4897" customFormat="false" ht="14.4" hidden="false" customHeight="false" outlineLevel="0" collapsed="false">
      <c r="A4897" s="28" t="n">
        <v>4890</v>
      </c>
      <c r="B4897" s="30" t="n">
        <v>4.89</v>
      </c>
      <c r="C4897" s="30" t="n">
        <v>10</v>
      </c>
      <c r="D4897" s="31" t="n">
        <f aca="false">$D$2*B4897^$E$2</f>
        <v>6.59669334018407</v>
      </c>
      <c r="E4897" s="32" t="n">
        <f aca="false">IF(B4897&lt;=0,0,GAMMALN(C4897+$F$2*B4897)-GAMMALN($F$2*B4897)+$F$2*B4897*LN($F$2*B4897)+C4897*LN(D4897)-($F$2*B4897+C4897)*LN($F$2*B4897+D4897))</f>
        <v>12.0178873243969</v>
      </c>
      <c r="F4897" s="33"/>
      <c r="G4897" s="34"/>
    </row>
    <row r="4898" customFormat="false" ht="14.4" hidden="false" customHeight="false" outlineLevel="0" collapsed="false">
      <c r="A4898" s="28" t="n">
        <v>4891</v>
      </c>
      <c r="B4898" s="30" t="n">
        <v>0.49</v>
      </c>
      <c r="C4898" s="30" t="n">
        <v>3</v>
      </c>
      <c r="D4898" s="31" t="n">
        <f aca="false">$D$2*B4898^$E$2</f>
        <v>0.889378220972885</v>
      </c>
      <c r="E4898" s="32" t="n">
        <f aca="false">IF(B4898&lt;=0,0,GAMMALN(C4898+$F$2*B4898)-GAMMALN($F$2*B4898)+$F$2*B4898*LN($F$2*B4898)+C4898*LN(D4898)-($F$2*B4898+C4898)*LN($F$2*B4898+D4898))</f>
        <v>-1.4563694708344</v>
      </c>
      <c r="F4898" s="33"/>
      <c r="G4898" s="34"/>
    </row>
    <row r="4899" customFormat="false" ht="14.4" hidden="false" customHeight="false" outlineLevel="0" collapsed="false">
      <c r="A4899" s="28" t="n">
        <v>4892</v>
      </c>
      <c r="B4899" s="30" t="n">
        <v>1.92</v>
      </c>
      <c r="C4899" s="30" t="n">
        <v>0</v>
      </c>
      <c r="D4899" s="31" t="n">
        <f aca="false">$D$2*B4899^$E$2</f>
        <v>2.922056031938</v>
      </c>
      <c r="E4899" s="32" t="n">
        <f aca="false">IF(B4899&lt;=0,0,GAMMALN(C4899+$F$2*B4899)-GAMMALN($F$2*B4899)+$F$2*B4899*LN($F$2*B4899)+C4899*LN(D4899)-($F$2*B4899+C4899)*LN($F$2*B4899+D4899))</f>
        <v>-1.37822464499256</v>
      </c>
      <c r="F4899" s="33"/>
      <c r="G4899" s="34"/>
    </row>
    <row r="4900" customFormat="false" ht="14.4" hidden="false" customHeight="false" outlineLevel="0" collapsed="false">
      <c r="A4900" s="28" t="n">
        <v>4893</v>
      </c>
      <c r="B4900" s="30" t="n">
        <v>0.88</v>
      </c>
      <c r="C4900" s="30" t="n">
        <v>3</v>
      </c>
      <c r="D4900" s="31" t="n">
        <f aca="false">$D$2*B4900^$E$2</f>
        <v>1.48106224945888</v>
      </c>
      <c r="E4900" s="32" t="n">
        <f aca="false">IF(B4900&lt;=0,0,GAMMALN(C4900+$F$2*B4900)-GAMMALN($F$2*B4900)+$F$2*B4900*LN($F$2*B4900)+C4900*LN(D4900)-($F$2*B4900+C4900)*LN($F$2*B4900+D4900))</f>
        <v>-0.964464142145495</v>
      </c>
      <c r="F4900" s="33"/>
      <c r="G4900" s="34"/>
    </row>
    <row r="4901" customFormat="false" ht="14.4" hidden="false" customHeight="false" outlineLevel="0" collapsed="false">
      <c r="A4901" s="28" t="n">
        <v>4894</v>
      </c>
      <c r="B4901" s="30" t="n">
        <v>0.04</v>
      </c>
      <c r="C4901" s="30" t="n">
        <v>0</v>
      </c>
      <c r="D4901" s="31" t="n">
        <f aca="false">$D$2*B4901^$E$2</f>
        <v>0.100301230708167</v>
      </c>
      <c r="E4901" s="32" t="n">
        <f aca="false">IF(B4901&lt;=0,0,GAMMALN(C4901+$F$2*B4901)-GAMMALN($F$2*B4901)+$F$2*B4901*LN($F$2*B4901)+C4901*LN(D4901)-($F$2*B4901+C4901)*LN($F$2*B4901+D4901))</f>
        <v>-0.0370371996178081</v>
      </c>
      <c r="F4901" s="33"/>
      <c r="G4901" s="34"/>
    </row>
    <row r="4902" customFormat="false" ht="14.4" hidden="false" customHeight="false" outlineLevel="0" collapsed="false">
      <c r="A4902" s="28" t="n">
        <v>4895</v>
      </c>
      <c r="B4902" s="30" t="n">
        <v>0.2</v>
      </c>
      <c r="C4902" s="30" t="n">
        <v>0</v>
      </c>
      <c r="D4902" s="31" t="n">
        <f aca="false">$D$2*B4902^$E$2</f>
        <v>0.40749091707044</v>
      </c>
      <c r="E4902" s="32" t="n">
        <f aca="false">IF(B4902&lt;=0,0,GAMMALN(C4902+$F$2*B4902)-GAMMALN($F$2*B4902)+$F$2*B4902*LN($F$2*B4902)+C4902*LN(D4902)-($F$2*B4902+C4902)*LN($F$2*B4902+D4902))</f>
        <v>-0.167346738442914</v>
      </c>
      <c r="F4902" s="33"/>
      <c r="G4902" s="34"/>
    </row>
    <row r="4903" customFormat="false" ht="14.4" hidden="false" customHeight="false" outlineLevel="0" collapsed="false">
      <c r="A4903" s="28" t="n">
        <v>4896</v>
      </c>
      <c r="B4903" s="30" t="n">
        <v>0.07</v>
      </c>
      <c r="C4903" s="30" t="n">
        <v>0</v>
      </c>
      <c r="D4903" s="31" t="n">
        <f aca="false">$D$2*B4903^$E$2</f>
        <v>0.163303488079227</v>
      </c>
      <c r="E4903" s="32" t="n">
        <f aca="false">IF(B4903&lt;=0,0,GAMMALN(C4903+$F$2*B4903)-GAMMALN($F$2*B4903)+$F$2*B4903*LN($F$2*B4903)+C4903*LN(D4903)-($F$2*B4903+C4903)*LN($F$2*B4903+D4903))</f>
        <v>-0.0626163223771031</v>
      </c>
      <c r="F4903" s="33"/>
      <c r="G4903" s="34"/>
    </row>
    <row r="4904" customFormat="false" ht="14.4" hidden="false" customHeight="false" outlineLevel="0" collapsed="false">
      <c r="A4904" s="28" t="n">
        <v>4897</v>
      </c>
      <c r="B4904" s="30" t="n">
        <v>1.64</v>
      </c>
      <c r="C4904" s="30" t="n">
        <v>3</v>
      </c>
      <c r="D4904" s="31" t="n">
        <f aca="false">$D$2*B4904^$E$2</f>
        <v>2.54718975535322</v>
      </c>
      <c r="E4904" s="32" t="n">
        <f aca="false">IF(B4904&lt;=0,0,GAMMALN(C4904+$F$2*B4904)-GAMMALN($F$2*B4904)+$F$2*B4904*LN($F$2*B4904)+C4904*LN(D4904)-($F$2*B4904+C4904)*LN($F$2*B4904+D4904))</f>
        <v>-0.530590570775932</v>
      </c>
      <c r="F4904" s="33"/>
      <c r="G4904" s="34"/>
    </row>
    <row r="4905" customFormat="false" ht="14.4" hidden="false" customHeight="false" outlineLevel="0" collapsed="false">
      <c r="A4905" s="28" t="n">
        <v>4898</v>
      </c>
      <c r="B4905" s="30" t="n">
        <v>3.34</v>
      </c>
      <c r="C4905" s="30" t="n">
        <v>4</v>
      </c>
      <c r="D4905" s="31" t="n">
        <f aca="false">$D$2*B4905^$E$2</f>
        <v>4.73281324921883</v>
      </c>
      <c r="E4905" s="32" t="n">
        <f aca="false">IF(B4905&lt;=0,0,GAMMALN(C4905+$F$2*B4905)-GAMMALN($F$2*B4905)+$F$2*B4905*LN($F$2*B4905)+C4905*LN(D4905)-($F$2*B4905+C4905)*LN($F$2*B4905+D4905))</f>
        <v>0.905663120964272</v>
      </c>
      <c r="F4905" s="33"/>
      <c r="G4905" s="34"/>
    </row>
    <row r="4906" customFormat="false" ht="14.4" hidden="false" customHeight="false" outlineLevel="0" collapsed="false">
      <c r="A4906" s="28" t="n">
        <v>4899</v>
      </c>
      <c r="B4906" s="30" t="n">
        <v>0.13</v>
      </c>
      <c r="C4906" s="30" t="n">
        <v>0</v>
      </c>
      <c r="D4906" s="31" t="n">
        <f aca="false">$D$2*B4906^$E$2</f>
        <v>0.28000327550974</v>
      </c>
      <c r="E4906" s="32" t="n">
        <f aca="false">IF(B4906&lt;=0,0,GAMMALN(C4906+$F$2*B4906)-GAMMALN($F$2*B4906)+$F$2*B4906*LN($F$2*B4906)+C4906*LN(D4906)-($F$2*B4906+C4906)*LN($F$2*B4906+D4906))</f>
        <v>-0.111833725226127</v>
      </c>
      <c r="F4906" s="33"/>
      <c r="G4906" s="34"/>
    </row>
    <row r="4907" customFormat="false" ht="14.4" hidden="false" customHeight="false" outlineLevel="0" collapsed="false">
      <c r="A4907" s="28" t="n">
        <v>4900</v>
      </c>
      <c r="B4907" s="30" t="n">
        <v>0.01</v>
      </c>
      <c r="C4907" s="30" t="n">
        <v>1</v>
      </c>
      <c r="D4907" s="31" t="n">
        <f aca="false">$D$2*B4907^$E$2</f>
        <v>0.0299850261564425</v>
      </c>
      <c r="E4907" s="32" t="n">
        <f aca="false">IF(B4907&lt;=0,0,GAMMALN(C4907+$F$2*B4907)-GAMMALN($F$2*B4907)+$F$2*B4907*LN($F$2*B4907)+C4907*LN(D4907)-($F$2*B4907+C4907)*LN($F$2*B4907+D4907))</f>
        <v>-5.41183446418587</v>
      </c>
      <c r="F4907" s="33"/>
      <c r="G4907" s="34"/>
    </row>
    <row r="4908" customFormat="false" ht="14.4" hidden="false" customHeight="false" outlineLevel="0" collapsed="false">
      <c r="A4908" s="28" t="n">
        <v>4901</v>
      </c>
      <c r="B4908" s="30" t="n">
        <v>0.38</v>
      </c>
      <c r="C4908" s="30" t="n">
        <v>1</v>
      </c>
      <c r="D4908" s="31" t="n">
        <f aca="false">$D$2*B4908^$E$2</f>
        <v>0.712714882513551</v>
      </c>
      <c r="E4908" s="32" t="n">
        <f aca="false">IF(B4908&lt;=0,0,GAMMALN(C4908+$F$2*B4908)-GAMMALN($F$2*B4908)+$F$2*B4908*LN($F$2*B4908)+C4908*LN(D4908)-($F$2*B4908+C4908)*LN($F$2*B4908+D4908))</f>
        <v>-2.15522240103624</v>
      </c>
      <c r="F4908" s="33"/>
      <c r="G4908" s="34"/>
    </row>
    <row r="4909" customFormat="false" ht="14.4" hidden="false" customHeight="false" outlineLevel="0" collapsed="false">
      <c r="A4909" s="28" t="n">
        <v>4902</v>
      </c>
      <c r="B4909" s="30" t="n">
        <v>1.1</v>
      </c>
      <c r="C4909" s="30" t="n">
        <v>1</v>
      </c>
      <c r="D4909" s="31" t="n">
        <f aca="false">$D$2*B4909^$E$2</f>
        <v>1.79880113716326</v>
      </c>
      <c r="E4909" s="32" t="n">
        <f aca="false">IF(B4909&lt;=0,0,GAMMALN(C4909+$F$2*B4909)-GAMMALN($F$2*B4909)+$F$2*B4909*LN($F$2*B4909)+C4909*LN(D4909)-($F$2*B4909+C4909)*LN($F$2*B4909+D4909))</f>
        <v>-1.64037964936369</v>
      </c>
      <c r="F4909" s="33"/>
      <c r="G4909" s="34"/>
    </row>
    <row r="4910" customFormat="false" ht="14.4" hidden="false" customHeight="false" outlineLevel="0" collapsed="false">
      <c r="A4910" s="28" t="n">
        <v>4903</v>
      </c>
      <c r="B4910" s="30" t="n">
        <v>1.47</v>
      </c>
      <c r="C4910" s="30" t="n">
        <v>4</v>
      </c>
      <c r="D4910" s="31" t="n">
        <f aca="false">$D$2*B4910^$E$2</f>
        <v>2.31560835619123</v>
      </c>
      <c r="E4910" s="32" t="n">
        <f aca="false">IF(B4910&lt;=0,0,GAMMALN(C4910+$F$2*B4910)-GAMMALN($F$2*B4910)+$F$2*B4910*LN($F$2*B4910)+C4910*LN(D4910)-($F$2*B4910+C4910)*LN($F$2*B4910+D4910))</f>
        <v>0.443915095956688</v>
      </c>
      <c r="F4910" s="33"/>
      <c r="G4910" s="34"/>
    </row>
    <row r="4911" customFormat="false" ht="14.4" hidden="false" customHeight="false" outlineLevel="0" collapsed="false">
      <c r="A4911" s="28" t="n">
        <v>4904</v>
      </c>
      <c r="B4911" s="30" t="n">
        <v>0.1</v>
      </c>
      <c r="C4911" s="30" t="n">
        <v>0</v>
      </c>
      <c r="D4911" s="31" t="n">
        <f aca="false">$D$2*B4911^$E$2</f>
        <v>0.222800939520345</v>
      </c>
      <c r="E4911" s="32" t="n">
        <f aca="false">IF(B4911&lt;=0,0,GAMMALN(C4911+$F$2*B4911)-GAMMALN($F$2*B4911)+$F$2*B4911*LN($F$2*B4911)+C4911*LN(D4911)-($F$2*B4911+C4911)*LN($F$2*B4911+D4911))</f>
        <v>-0.0874715425628429</v>
      </c>
      <c r="F4911" s="33"/>
      <c r="G4911" s="34"/>
    </row>
    <row r="4912" customFormat="false" ht="14.4" hidden="false" customHeight="false" outlineLevel="0" collapsed="false">
      <c r="A4912" s="28" t="n">
        <v>4905</v>
      </c>
      <c r="B4912" s="30" t="n">
        <v>1.75</v>
      </c>
      <c r="C4912" s="30" t="n">
        <v>10</v>
      </c>
      <c r="D4912" s="31" t="n">
        <f aca="false">$D$2*B4912^$E$2</f>
        <v>2.69537256124313</v>
      </c>
      <c r="E4912" s="32" t="n">
        <f aca="false">IF(B4912&lt;=0,0,GAMMALN(C4912+$F$2*B4912)-GAMMALN($F$2*B4912)+$F$2*B4912*LN($F$2*B4912)+C4912*LN(D4912)-($F$2*B4912+C4912)*LN($F$2*B4912+D4912))</f>
        <v>10.6664032060169</v>
      </c>
      <c r="F4912" s="33"/>
      <c r="G4912" s="34"/>
    </row>
    <row r="4913" customFormat="false" ht="14.4" hidden="false" customHeight="false" outlineLevel="0" collapsed="false">
      <c r="A4913" s="28" t="n">
        <v>4906</v>
      </c>
      <c r="B4913" s="30" t="n">
        <v>0.47</v>
      </c>
      <c r="C4913" s="30" t="n">
        <v>0</v>
      </c>
      <c r="D4913" s="31" t="n">
        <f aca="false">$D$2*B4913^$E$2</f>
        <v>0.857674920707465</v>
      </c>
      <c r="E4913" s="32" t="n">
        <f aca="false">IF(B4913&lt;=0,0,GAMMALN(C4913+$F$2*B4913)-GAMMALN($F$2*B4913)+$F$2*B4913*LN($F$2*B4913)+C4913*LN(D4913)-($F$2*B4913+C4913)*LN($F$2*B4913+D4913))</f>
        <v>-0.371711657417085</v>
      </c>
      <c r="F4913" s="33"/>
      <c r="G4913" s="34"/>
    </row>
    <row r="4914" customFormat="false" ht="14.4" hidden="false" customHeight="false" outlineLevel="0" collapsed="false">
      <c r="A4914" s="28" t="n">
        <v>4907</v>
      </c>
      <c r="B4914" s="30" t="n">
        <v>0.32</v>
      </c>
      <c r="C4914" s="30" t="n">
        <v>1</v>
      </c>
      <c r="D4914" s="31" t="n">
        <f aca="false">$D$2*B4914^$E$2</f>
        <v>0.613633423364253</v>
      </c>
      <c r="E4914" s="32" t="n">
        <f aca="false">IF(B4914&lt;=0,0,GAMMALN(C4914+$F$2*B4914)-GAMMALN($F$2*B4914)+$F$2*B4914*LN($F$2*B4914)+C4914*LN(D4914)-($F$2*B4914+C4914)*LN($F$2*B4914+D4914))</f>
        <v>-2.27703646839786</v>
      </c>
      <c r="F4914" s="33"/>
      <c r="G4914" s="34"/>
    </row>
    <row r="4915" customFormat="false" ht="14.4" hidden="false" customHeight="false" outlineLevel="0" collapsed="false">
      <c r="A4915" s="28" t="n">
        <v>4908</v>
      </c>
      <c r="B4915" s="30" t="n">
        <v>0.35</v>
      </c>
      <c r="C4915" s="30" t="n">
        <v>1</v>
      </c>
      <c r="D4915" s="31" t="n">
        <f aca="false">$D$2*B4915^$E$2</f>
        <v>0.663448370955904</v>
      </c>
      <c r="E4915" s="32" t="n">
        <f aca="false">IF(B4915&lt;=0,0,GAMMALN(C4915+$F$2*B4915)-GAMMALN($F$2*B4915)+$F$2*B4915*LN($F$2*B4915)+C4915*LN(D4915)-($F$2*B4915+C4915)*LN($F$2*B4915+D4915))</f>
        <v>-2.21260280934406</v>
      </c>
      <c r="F4915" s="33"/>
      <c r="G4915" s="34"/>
    </row>
    <row r="4916" customFormat="false" ht="14.4" hidden="false" customHeight="false" outlineLevel="0" collapsed="false">
      <c r="A4916" s="28" t="n">
        <v>4909</v>
      </c>
      <c r="B4916" s="30" t="n">
        <v>4.02</v>
      </c>
      <c r="C4916" s="30" t="n">
        <v>3</v>
      </c>
      <c r="D4916" s="31" t="n">
        <f aca="false">$D$2*B4916^$E$2</f>
        <v>5.56183499885733</v>
      </c>
      <c r="E4916" s="32" t="n">
        <f aca="false">IF(B4916&lt;=0,0,GAMMALN(C4916+$F$2*B4916)-GAMMALN($F$2*B4916)+$F$2*B4916*LN($F$2*B4916)+C4916*LN(D4916)-($F$2*B4916+C4916)*LN($F$2*B4916+D4916))</f>
        <v>-0.392006671374025</v>
      </c>
      <c r="F4916" s="33"/>
      <c r="G4916" s="34"/>
    </row>
    <row r="4917" customFormat="false" ht="14.4" hidden="false" customHeight="false" outlineLevel="0" collapsed="false">
      <c r="A4917" s="28" t="n">
        <v>4910</v>
      </c>
      <c r="B4917" s="30" t="n">
        <v>1.59</v>
      </c>
      <c r="C4917" s="30" t="n">
        <v>6</v>
      </c>
      <c r="D4917" s="31" t="n">
        <f aca="false">$D$2*B4917^$E$2</f>
        <v>2.47941391226541</v>
      </c>
      <c r="E4917" s="32" t="n">
        <f aca="false">IF(B4917&lt;=0,0,GAMMALN(C4917+$F$2*B4917)-GAMMALN($F$2*B4917)+$F$2*B4917*LN($F$2*B4917)+C4917*LN(D4917)-($F$2*B4917+C4917)*LN($F$2*B4917+D4917))</f>
        <v>3.26253119071781</v>
      </c>
      <c r="F4917" s="33"/>
      <c r="G4917" s="34"/>
    </row>
    <row r="4918" customFormat="false" ht="14.4" hidden="false" customHeight="false" outlineLevel="0" collapsed="false">
      <c r="A4918" s="28" t="n">
        <v>4911</v>
      </c>
      <c r="B4918" s="30" t="n">
        <v>0.97</v>
      </c>
      <c r="C4918" s="30" t="n">
        <v>4</v>
      </c>
      <c r="D4918" s="31" t="n">
        <f aca="false">$D$2*B4918^$E$2</f>
        <v>1.61215805591003</v>
      </c>
      <c r="E4918" s="32" t="n">
        <f aca="false">IF(B4918&lt;=0,0,GAMMALN(C4918+$F$2*B4918)-GAMMALN($F$2*B4918)+$F$2*B4918*LN($F$2*B4918)+C4918*LN(D4918)-($F$2*B4918+C4918)*LN($F$2*B4918+D4918))</f>
        <v>0.0916174785837534</v>
      </c>
      <c r="F4918" s="33"/>
      <c r="G4918" s="34"/>
    </row>
    <row r="4919" customFormat="false" ht="14.4" hidden="false" customHeight="false" outlineLevel="0" collapsed="false">
      <c r="A4919" s="28" t="n">
        <v>4912</v>
      </c>
      <c r="B4919" s="30" t="n">
        <v>1.08</v>
      </c>
      <c r="C4919" s="30" t="n">
        <v>4</v>
      </c>
      <c r="D4919" s="31" t="n">
        <f aca="false">$D$2*B4919^$E$2</f>
        <v>1.77028062173746</v>
      </c>
      <c r="E4919" s="32" t="n">
        <f aca="false">IF(B4919&lt;=0,0,GAMMALN(C4919+$F$2*B4919)-GAMMALN($F$2*B4919)+$F$2*B4919*LN($F$2*B4919)+C4919*LN(D4919)-($F$2*B4919+C4919)*LN($F$2*B4919+D4919))</f>
        <v>0.185976687808044</v>
      </c>
      <c r="F4919" s="33"/>
      <c r="G4919" s="34"/>
    </row>
    <row r="4920" customFormat="false" ht="14.4" hidden="false" customHeight="false" outlineLevel="0" collapsed="false">
      <c r="A4920" s="28" t="n">
        <v>4913</v>
      </c>
      <c r="B4920" s="30" t="n">
        <v>0.63</v>
      </c>
      <c r="C4920" s="30" t="n">
        <v>1</v>
      </c>
      <c r="D4920" s="31" t="n">
        <f aca="false">$D$2*B4920^$E$2</f>
        <v>1.10701293844891</v>
      </c>
      <c r="E4920" s="32" t="n">
        <f aca="false">IF(B4920&lt;=0,0,GAMMALN(C4920+$F$2*B4920)-GAMMALN($F$2*B4920)+$F$2*B4920*LN($F$2*B4920)+C4920*LN(D4920)-($F$2*B4920+C4920)*LN($F$2*B4920+D4920))</f>
        <v>-1.84810126967728</v>
      </c>
      <c r="F4920" s="33"/>
      <c r="G4920" s="34"/>
    </row>
    <row r="4921" customFormat="false" ht="14.4" hidden="false" customHeight="false" outlineLevel="0" collapsed="false">
      <c r="A4921" s="28" t="n">
        <v>4914</v>
      </c>
      <c r="B4921" s="30" t="n">
        <v>0.85</v>
      </c>
      <c r="C4921" s="30" t="n">
        <v>6</v>
      </c>
      <c r="D4921" s="31" t="n">
        <f aca="false">$D$2*B4921^$E$2</f>
        <v>1.43698620744703</v>
      </c>
      <c r="E4921" s="32" t="n">
        <f aca="false">IF(B4921&lt;=0,0,GAMMALN(C4921+$F$2*B4921)-GAMMALN($F$2*B4921)+$F$2*B4921*LN($F$2*B4921)+C4921*LN(D4921)-($F$2*B4921+C4921)*LN($F$2*B4921+D4921))</f>
        <v>2.61654280213627</v>
      </c>
      <c r="F4921" s="33"/>
      <c r="G4921" s="34"/>
    </row>
    <row r="4922" customFormat="false" ht="14.4" hidden="false" customHeight="false" outlineLevel="0" collapsed="false">
      <c r="A4922" s="28" t="n">
        <v>4915</v>
      </c>
      <c r="B4922" s="30" t="n">
        <v>0.91</v>
      </c>
      <c r="C4922" s="30" t="n">
        <v>1</v>
      </c>
      <c r="D4922" s="31" t="n">
        <f aca="false">$D$2*B4922^$E$2</f>
        <v>1.5249448616714</v>
      </c>
      <c r="E4922" s="32" t="n">
        <f aca="false">IF(B4922&lt;=0,0,GAMMALN(C4922+$F$2*B4922)-GAMMALN($F$2*B4922)+$F$2*B4922*LN($F$2*B4922)+C4922*LN(D4922)-($F$2*B4922+C4922)*LN($F$2*B4922+D4922))</f>
        <v>-1.69119982354241</v>
      </c>
      <c r="F4922" s="33"/>
      <c r="G4922" s="34"/>
    </row>
    <row r="4923" customFormat="false" ht="14.4" hidden="false" customHeight="false" outlineLevel="0" collapsed="false">
      <c r="A4923" s="28" t="n">
        <v>4916</v>
      </c>
      <c r="B4923" s="30" t="n">
        <v>1.98</v>
      </c>
      <c r="C4923" s="30" t="n">
        <v>6</v>
      </c>
      <c r="D4923" s="31" t="n">
        <f aca="false">$D$2*B4923^$E$2</f>
        <v>3.00143344939903</v>
      </c>
      <c r="E4923" s="32" t="n">
        <f aca="false">IF(B4923&lt;=0,0,GAMMALN(C4923+$F$2*B4923)-GAMMALN($F$2*B4923)+$F$2*B4923*LN($F$2*B4923)+C4923*LN(D4923)-($F$2*B4923+C4923)*LN($F$2*B4923+D4923))</f>
        <v>3.48244885858315</v>
      </c>
      <c r="F4923" s="33"/>
      <c r="G4923" s="34"/>
    </row>
    <row r="4924" customFormat="false" ht="14.4" hidden="false" customHeight="false" outlineLevel="0" collapsed="false">
      <c r="A4924" s="28" t="n">
        <v>4917</v>
      </c>
      <c r="B4924" s="30" t="n">
        <v>0.25</v>
      </c>
      <c r="C4924" s="30" t="n">
        <v>0</v>
      </c>
      <c r="D4924" s="31" t="n">
        <f aca="false">$D$2*B4924^$E$2</f>
        <v>0.494911760311098</v>
      </c>
      <c r="E4924" s="32" t="n">
        <f aca="false">IF(B4924&lt;=0,0,GAMMALN(C4924+$F$2*B4924)-GAMMALN($F$2*B4924)+$F$2*B4924*LN($F$2*B4924)+C4924*LN(D4924)-($F$2*B4924+C4924)*LN($F$2*B4924+D4924))</f>
        <v>-0.206163128742879</v>
      </c>
      <c r="F4924" s="33"/>
      <c r="G4924" s="34"/>
    </row>
    <row r="4925" customFormat="false" ht="14.4" hidden="false" customHeight="false" outlineLevel="0" collapsed="false">
      <c r="A4925" s="28" t="n">
        <v>4918</v>
      </c>
      <c r="B4925" s="30" t="n">
        <v>0.03</v>
      </c>
      <c r="C4925" s="30" t="n">
        <v>0</v>
      </c>
      <c r="D4925" s="31" t="n">
        <f aca="false">$D$2*B4925^$E$2</f>
        <v>0.0780697969560327</v>
      </c>
      <c r="E4925" s="32" t="n">
        <f aca="false">IF(B4925&lt;=0,0,GAMMALN(C4925+$F$2*B4925)-GAMMALN($F$2*B4925)+$F$2*B4925*LN($F$2*B4925)+C4925*LN(D4925)-($F$2*B4925+C4925)*LN($F$2*B4925+D4925))</f>
        <v>-0.0282670143563539</v>
      </c>
      <c r="F4925" s="33"/>
      <c r="G4925" s="34"/>
    </row>
    <row r="4926" customFormat="false" ht="14.4" hidden="false" customHeight="false" outlineLevel="0" collapsed="false">
      <c r="A4926" s="28" t="n">
        <v>4919</v>
      </c>
      <c r="B4926" s="30" t="n">
        <v>2.16</v>
      </c>
      <c r="C4926" s="30" t="n">
        <v>6</v>
      </c>
      <c r="D4926" s="31" t="n">
        <f aca="false">$D$2*B4926^$E$2</f>
        <v>3.2377478998824</v>
      </c>
      <c r="E4926" s="32" t="n">
        <f aca="false">IF(B4926&lt;=0,0,GAMMALN(C4926+$F$2*B4926)-GAMMALN($F$2*B4926)+$F$2*B4926*LN($F$2*B4926)+C4926*LN(D4926)-($F$2*B4926+C4926)*LN($F$2*B4926+D4926))</f>
        <v>3.56657294599254</v>
      </c>
      <c r="F4926" s="33"/>
      <c r="G4926" s="34"/>
    </row>
    <row r="4927" customFormat="false" ht="14.4" hidden="false" customHeight="false" outlineLevel="0" collapsed="false">
      <c r="A4927" s="28" t="n">
        <v>4920</v>
      </c>
      <c r="B4927" s="30" t="n">
        <v>0.75</v>
      </c>
      <c r="C4927" s="30" t="n">
        <v>1</v>
      </c>
      <c r="D4927" s="31" t="n">
        <f aca="false">$D$2*B4927^$E$2</f>
        <v>1.28856518040217</v>
      </c>
      <c r="E4927" s="32" t="n">
        <f aca="false">IF(B4927&lt;=0,0,GAMMALN(C4927+$F$2*B4927)-GAMMALN($F$2*B4927)+$F$2*B4927*LN($F$2*B4927)+C4927*LN(D4927)-($F$2*B4927+C4927)*LN($F$2*B4927+D4927))</f>
        <v>-1.76520176627209</v>
      </c>
      <c r="F4927" s="33"/>
      <c r="G4927" s="34"/>
    </row>
    <row r="4928" customFormat="false" ht="14.4" hidden="false" customHeight="false" outlineLevel="0" collapsed="false">
      <c r="A4928" s="28" t="n">
        <v>4921</v>
      </c>
      <c r="B4928" s="30" t="n">
        <v>0.3</v>
      </c>
      <c r="C4928" s="30" t="n">
        <v>0</v>
      </c>
      <c r="D4928" s="31" t="n">
        <f aca="false">$D$2*B4928^$E$2</f>
        <v>0.5800903430671</v>
      </c>
      <c r="E4928" s="32" t="n">
        <f aca="false">IF(B4928&lt;=0,0,GAMMALN(C4928+$F$2*B4928)-GAMMALN($F$2*B4928)+$F$2*B4928*LN($F$2*B4928)+C4928*LN(D4928)-($F$2*B4928+C4928)*LN($F$2*B4928+D4928))</f>
        <v>-0.244450745827921</v>
      </c>
      <c r="F4928" s="33"/>
      <c r="G4928" s="34"/>
    </row>
    <row r="4929" customFormat="false" ht="14.4" hidden="false" customHeight="false" outlineLevel="0" collapsed="false">
      <c r="A4929" s="28" t="n">
        <v>4922</v>
      </c>
      <c r="B4929" s="30" t="n">
        <v>2.62</v>
      </c>
      <c r="C4929" s="30" t="n">
        <v>2</v>
      </c>
      <c r="D4929" s="31" t="n">
        <f aca="false">$D$2*B4929^$E$2</f>
        <v>3.83067487434275</v>
      </c>
      <c r="E4929" s="32" t="n">
        <f aca="false">IF(B4929&lt;=0,0,GAMMALN(C4929+$F$2*B4929)-GAMMALN($F$2*B4929)+$F$2*B4929*LN($F$2*B4929)+C4929*LN(D4929)-($F$2*B4929+C4929)*LN($F$2*B4929+D4929))</f>
        <v>-1.25794653272422</v>
      </c>
      <c r="F4929" s="33"/>
      <c r="G4929" s="34"/>
    </row>
    <row r="4930" customFormat="false" ht="14.4" hidden="false" customHeight="false" outlineLevel="0" collapsed="false">
      <c r="A4930" s="28" t="n">
        <v>4923</v>
      </c>
      <c r="B4930" s="30" t="n">
        <v>0.05</v>
      </c>
      <c r="C4930" s="30" t="n">
        <v>0</v>
      </c>
      <c r="D4930" s="31" t="n">
        <f aca="false">$D$2*B4930^$E$2</f>
        <v>0.121819300925836</v>
      </c>
      <c r="E4930" s="32" t="n">
        <f aca="false">IF(B4930&lt;=0,0,GAMMALN(C4930+$F$2*B4930)-GAMMALN($F$2*B4930)+$F$2*B4930*LN($F$2*B4930)+C4930*LN(D4930)-($F$2*B4930+C4930)*LN($F$2*B4930+D4930))</f>
        <v>-0.0456678084411295</v>
      </c>
      <c r="F4930" s="33"/>
      <c r="G4930" s="34"/>
    </row>
    <row r="4931" customFormat="false" ht="14.4" hidden="false" customHeight="false" outlineLevel="0" collapsed="false">
      <c r="A4931" s="28" t="n">
        <v>4924</v>
      </c>
      <c r="B4931" s="30" t="n">
        <v>0.55</v>
      </c>
      <c r="C4931" s="30" t="n">
        <v>0</v>
      </c>
      <c r="D4931" s="31" t="n">
        <f aca="false">$D$2*B4931^$E$2</f>
        <v>0.983517832131119</v>
      </c>
      <c r="E4931" s="32" t="n">
        <f aca="false">IF(B4931&lt;=0,0,GAMMALN(C4931+$F$2*B4931)-GAMMALN($F$2*B4931)+$F$2*B4931*LN($F$2*B4931)+C4931*LN(D4931)-($F$2*B4931+C4931)*LN($F$2*B4931+D4931))</f>
        <v>-0.430407973217858</v>
      </c>
      <c r="F4931" s="33"/>
      <c r="G4931" s="34"/>
    </row>
    <row r="4932" customFormat="false" ht="14.4" hidden="false" customHeight="false" outlineLevel="0" collapsed="false">
      <c r="A4932" s="28" t="n">
        <v>4925</v>
      </c>
      <c r="B4932" s="30" t="n">
        <v>2.74</v>
      </c>
      <c r="C4932" s="30" t="n">
        <v>3</v>
      </c>
      <c r="D4932" s="31" t="n">
        <f aca="false">$D$2*B4932^$E$2</f>
        <v>3.98305087278715</v>
      </c>
      <c r="E4932" s="32" t="n">
        <f aca="false">IF(B4932&lt;=0,0,GAMMALN(C4932+$F$2*B4932)-GAMMALN($F$2*B4932)+$F$2*B4932*LN($F$2*B4932)+C4932*LN(D4932)-($F$2*B4932+C4932)*LN($F$2*B4932+D4932))</f>
        <v>-0.339712881393391</v>
      </c>
      <c r="F4932" s="33"/>
      <c r="G4932" s="34"/>
    </row>
    <row r="4933" customFormat="false" ht="14.4" hidden="false" customHeight="false" outlineLevel="0" collapsed="false">
      <c r="A4933" s="28" t="n">
        <v>4926</v>
      </c>
      <c r="B4933" s="30" t="n">
        <v>2.52</v>
      </c>
      <c r="C4933" s="30" t="n">
        <v>9</v>
      </c>
      <c r="D4933" s="31" t="n">
        <f aca="false">$D$2*B4933^$E$2</f>
        <v>3.70300694609979</v>
      </c>
      <c r="E4933" s="32" t="n">
        <f aca="false">IF(B4933&lt;=0,0,GAMMALN(C4933+$F$2*B4933)-GAMMALN($F$2*B4933)+$F$2*B4933*LN($F$2*B4933)+C4933*LN(D4933)-($F$2*B4933+C4933)*LN($F$2*B4933+D4933))</f>
        <v>9.13171536457441</v>
      </c>
      <c r="F4933" s="33"/>
      <c r="G4933" s="34"/>
    </row>
    <row r="4934" customFormat="false" ht="14.4" hidden="false" customHeight="false" outlineLevel="0" collapsed="false">
      <c r="A4934" s="28" t="n">
        <v>4927</v>
      </c>
      <c r="B4934" s="30" t="n">
        <v>3.91</v>
      </c>
      <c r="C4934" s="30" t="n">
        <v>2</v>
      </c>
      <c r="D4934" s="31" t="n">
        <f aca="false">$D$2*B4934^$E$2</f>
        <v>5.42903963741876</v>
      </c>
      <c r="E4934" s="32" t="n">
        <f aca="false">IF(B4934&lt;=0,0,GAMMALN(C4934+$F$2*B4934)-GAMMALN($F$2*B4934)+$F$2*B4934*LN($F$2*B4934)+C4934*LN(D4934)-($F$2*B4934+C4934)*LN($F$2*B4934+D4934))</f>
        <v>-1.46146007299527</v>
      </c>
      <c r="F4934" s="33"/>
      <c r="G4934" s="34"/>
    </row>
    <row r="4935" customFormat="false" ht="14.4" hidden="false" customHeight="false" outlineLevel="0" collapsed="false">
      <c r="A4935" s="28" t="n">
        <v>4928</v>
      </c>
      <c r="B4935" s="30" t="n">
        <v>6.74</v>
      </c>
      <c r="C4935" s="30" t="n">
        <v>5</v>
      </c>
      <c r="D4935" s="31" t="n">
        <f aca="false">$D$2*B4935^$E$2</f>
        <v>8.72374179737874</v>
      </c>
      <c r="E4935" s="32" t="n">
        <f aca="false">IF(B4935&lt;=0,0,GAMMALN(C4935+$F$2*B4935)-GAMMALN($F$2*B4935)+$F$2*B4935*LN($F$2*B4935)+C4935*LN(D4935)-($F$2*B4935+C4935)*LN($F$2*B4935+D4935))</f>
        <v>2.28676670914433</v>
      </c>
      <c r="F4935" s="33"/>
      <c r="G4935" s="34"/>
    </row>
    <row r="4936" customFormat="false" ht="14.4" hidden="false" customHeight="false" outlineLevel="0" collapsed="false">
      <c r="A4936" s="28" t="n">
        <v>4929</v>
      </c>
      <c r="B4936" s="30" t="n">
        <v>4.54</v>
      </c>
      <c r="C4936" s="30" t="n">
        <v>1</v>
      </c>
      <c r="D4936" s="31" t="n">
        <f aca="false">$D$2*B4936^$E$2</f>
        <v>6.18348798356744</v>
      </c>
      <c r="E4936" s="32" t="n">
        <f aca="false">IF(B4936&lt;=0,0,GAMMALN(C4936+$F$2*B4936)-GAMMALN($F$2*B4936)+$F$2*B4936*LN($F$2*B4936)+C4936*LN(D4936)-($F$2*B4936+C4936)*LN($F$2*B4936+D4936))</f>
        <v>-2.51329215919931</v>
      </c>
      <c r="F4936" s="33"/>
      <c r="G4936" s="34"/>
    </row>
    <row r="4937" customFormat="false" ht="14.4" hidden="false" customHeight="false" outlineLevel="0" collapsed="false">
      <c r="A4937" s="28" t="n">
        <v>4930</v>
      </c>
      <c r="B4937" s="30" t="n">
        <v>5.05</v>
      </c>
      <c r="C4937" s="30" t="n">
        <v>3</v>
      </c>
      <c r="D4937" s="31" t="n">
        <f aca="false">$D$2*B4937^$E$2</f>
        <v>6.78430314786067</v>
      </c>
      <c r="E4937" s="32" t="n">
        <f aca="false">IF(B4937&lt;=0,0,GAMMALN(C4937+$F$2*B4937)-GAMMALN($F$2*B4937)+$F$2*B4937*LN($F$2*B4937)+C4937*LN(D4937)-($F$2*B4937+C4937)*LN($F$2*B4937+D4937))</f>
        <v>-0.54810198903678</v>
      </c>
      <c r="F4937" s="33"/>
      <c r="G4937" s="34"/>
    </row>
    <row r="4938" customFormat="false" ht="14.4" hidden="false" customHeight="false" outlineLevel="0" collapsed="false">
      <c r="A4938" s="28" t="n">
        <v>4931</v>
      </c>
      <c r="B4938" s="30" t="n">
        <v>1.26</v>
      </c>
      <c r="C4938" s="30" t="n">
        <v>2</v>
      </c>
      <c r="D4938" s="31" t="n">
        <f aca="false">$D$2*B4938^$E$2</f>
        <v>2.02466703447719</v>
      </c>
      <c r="E4938" s="32" t="n">
        <f aca="false">IF(B4938&lt;=0,0,GAMMALN(C4938+$F$2*B4938)-GAMMALN($F$2*B4938)+$F$2*B4938*LN($F$2*B4938)+C4938*LN(D4938)-($F$2*B4938+C4938)*LN($F$2*B4938+D4938))</f>
        <v>-1.39285398685163</v>
      </c>
      <c r="F4938" s="33"/>
      <c r="G4938" s="34"/>
    </row>
    <row r="4939" customFormat="false" ht="14.4" hidden="false" customHeight="false" outlineLevel="0" collapsed="false">
      <c r="A4939" s="28" t="n">
        <v>4932</v>
      </c>
      <c r="B4939" s="30" t="n">
        <v>3.58</v>
      </c>
      <c r="C4939" s="30" t="n">
        <v>4</v>
      </c>
      <c r="D4939" s="31" t="n">
        <f aca="false">$D$2*B4939^$E$2</f>
        <v>5.02769230525781</v>
      </c>
      <c r="E4939" s="32" t="n">
        <f aca="false">IF(B4939&lt;=0,0,GAMMALN(C4939+$F$2*B4939)-GAMMALN($F$2*B4939)+$F$2*B4939*LN($F$2*B4939)+C4939*LN(D4939)-($F$2*B4939+C4939)*LN($F$2*B4939+D4939))</f>
        <v>0.916479102565504</v>
      </c>
      <c r="F4939" s="33"/>
      <c r="G4939" s="34"/>
    </row>
    <row r="4940" customFormat="false" ht="14.4" hidden="false" customHeight="false" outlineLevel="0" collapsed="false">
      <c r="A4940" s="28" t="n">
        <v>4933</v>
      </c>
      <c r="B4940" s="30" t="n">
        <v>1.46</v>
      </c>
      <c r="C4940" s="30" t="n">
        <v>1</v>
      </c>
      <c r="D4940" s="31" t="n">
        <f aca="false">$D$2*B4940^$E$2</f>
        <v>2.30188174948188</v>
      </c>
      <c r="E4940" s="32" t="n">
        <f aca="false">IF(B4940&lt;=0,0,GAMMALN(C4940+$F$2*B4940)-GAMMALN($F$2*B4940)+$F$2*B4940*LN($F$2*B4940)+C4940*LN(D4940)-($F$2*B4940+C4940)*LN($F$2*B4940+D4940))</f>
        <v>-1.61374678517813</v>
      </c>
      <c r="F4940" s="33"/>
      <c r="G4940" s="34"/>
    </row>
    <row r="4941" customFormat="false" ht="14.4" hidden="false" customHeight="false" outlineLevel="0" collapsed="false">
      <c r="A4941" s="28" t="n">
        <v>4934</v>
      </c>
      <c r="B4941" s="30" t="n">
        <v>3.43</v>
      </c>
      <c r="C4941" s="30" t="n">
        <v>5</v>
      </c>
      <c r="D4941" s="31" t="n">
        <f aca="false">$D$2*B4941^$E$2</f>
        <v>4.84370315199356</v>
      </c>
      <c r="E4941" s="32" t="n">
        <f aca="false">IF(B4941&lt;=0,0,GAMMALN(C4941+$F$2*B4941)-GAMMALN($F$2*B4941)+$F$2*B4941*LN($F$2*B4941)+C4941*LN(D4941)-($F$2*B4941+C4941)*LN($F$2*B4941+D4941))</f>
        <v>2.35287508194781</v>
      </c>
      <c r="F4941" s="33"/>
      <c r="G4941" s="34"/>
    </row>
    <row r="4942" customFormat="false" ht="14.4" hidden="false" customHeight="false" outlineLevel="0" collapsed="false">
      <c r="A4942" s="28" t="n">
        <v>4935</v>
      </c>
      <c r="B4942" s="30" t="n">
        <v>0.17</v>
      </c>
      <c r="C4942" s="30" t="n">
        <v>0</v>
      </c>
      <c r="D4942" s="31" t="n">
        <f aca="false">$D$2*B4942^$E$2</f>
        <v>0.353704779860612</v>
      </c>
      <c r="E4942" s="32" t="n">
        <f aca="false">IF(B4942&lt;=0,0,GAMMALN(C4942+$F$2*B4942)-GAMMALN($F$2*B4942)+$F$2*B4942*LN($F$2*B4942)+C4942*LN(D4942)-($F$2*B4942+C4942)*LN($F$2*B4942+D4942))</f>
        <v>-0.143748264845155</v>
      </c>
      <c r="F4942" s="33"/>
      <c r="G4942" s="34"/>
    </row>
    <row r="4943" customFormat="false" ht="14.4" hidden="false" customHeight="false" outlineLevel="0" collapsed="false">
      <c r="A4943" s="28" t="n">
        <v>4936</v>
      </c>
      <c r="B4943" s="30" t="n">
        <v>3.85</v>
      </c>
      <c r="C4943" s="30" t="n">
        <v>9</v>
      </c>
      <c r="D4943" s="31" t="n">
        <f aca="false">$D$2*B4943^$E$2</f>
        <v>5.3564032839979</v>
      </c>
      <c r="E4943" s="32" t="n">
        <f aca="false">IF(B4943&lt;=0,0,GAMMALN(C4943+$F$2*B4943)-GAMMALN($F$2*B4943)+$F$2*B4943*LN($F$2*B4943)+C4943*LN(D4943)-($F$2*B4943+C4943)*LN($F$2*B4943+D4943))</f>
        <v>9.64959158760075</v>
      </c>
      <c r="F4943" s="33"/>
      <c r="G4943" s="34"/>
    </row>
    <row r="4944" customFormat="false" ht="14.4" hidden="false" customHeight="false" outlineLevel="0" collapsed="false">
      <c r="A4944" s="28" t="n">
        <v>4937</v>
      </c>
      <c r="B4944" s="30" t="n">
        <v>5.05</v>
      </c>
      <c r="C4944" s="30" t="n">
        <v>9</v>
      </c>
      <c r="D4944" s="31" t="n">
        <f aca="false">$D$2*B4944^$E$2</f>
        <v>6.78430314786067</v>
      </c>
      <c r="E4944" s="32" t="n">
        <f aca="false">IF(B4944&lt;=0,0,GAMMALN(C4944+$F$2*B4944)-GAMMALN($F$2*B4944)+$F$2*B4944*LN($F$2*B4944)+C4944*LN(D4944)-($F$2*B4944+C4944)*LN($F$2*B4944+D4944))</f>
        <v>9.92851503413146</v>
      </c>
      <c r="F4944" s="33"/>
      <c r="G4944" s="34"/>
    </row>
    <row r="4945" customFormat="false" ht="14.4" hidden="false" customHeight="false" outlineLevel="0" collapsed="false">
      <c r="A4945" s="28" t="n">
        <v>4938</v>
      </c>
      <c r="B4945" s="30" t="n">
        <v>0.03</v>
      </c>
      <c r="C4945" s="30" t="n">
        <v>0</v>
      </c>
      <c r="D4945" s="31" t="n">
        <f aca="false">$D$2*B4945^$E$2</f>
        <v>0.0780697969560327</v>
      </c>
      <c r="E4945" s="32" t="n">
        <f aca="false">IF(B4945&lt;=0,0,GAMMALN(C4945+$F$2*B4945)-GAMMALN($F$2*B4945)+$F$2*B4945*LN($F$2*B4945)+C4945*LN(D4945)-($F$2*B4945+C4945)*LN($F$2*B4945+D4945))</f>
        <v>-0.0282670143563539</v>
      </c>
      <c r="F4945" s="33"/>
      <c r="G4945" s="34"/>
    </row>
    <row r="4946" customFormat="false" ht="14.4" hidden="false" customHeight="false" outlineLevel="0" collapsed="false">
      <c r="A4946" s="28" t="n">
        <v>4939</v>
      </c>
      <c r="B4946" s="30" t="n">
        <v>0.46</v>
      </c>
      <c r="C4946" s="30" t="n">
        <v>1</v>
      </c>
      <c r="D4946" s="31" t="n">
        <f aca="false">$D$2*B4946^$E$2</f>
        <v>0.841758345098578</v>
      </c>
      <c r="E4946" s="32" t="n">
        <f aca="false">IF(B4946&lt;=0,0,GAMMALN(C4946+$F$2*B4946)-GAMMALN($F$2*B4946)+$F$2*B4946*LN($F$2*B4946)+C4946*LN(D4946)-($F$2*B4946+C4946)*LN($F$2*B4946+D4946))</f>
        <v>-2.02915281089703</v>
      </c>
      <c r="F4946" s="33"/>
      <c r="G4946" s="34"/>
    </row>
    <row r="4947" customFormat="false" ht="14.4" hidden="false" customHeight="false" outlineLevel="0" collapsed="false">
      <c r="A4947" s="28" t="n">
        <v>4940</v>
      </c>
      <c r="B4947" s="30" t="n">
        <v>0.1</v>
      </c>
      <c r="C4947" s="30" t="n">
        <v>0</v>
      </c>
      <c r="D4947" s="31" t="n">
        <f aca="false">$D$2*B4947^$E$2</f>
        <v>0.222800939520345</v>
      </c>
      <c r="E4947" s="32" t="n">
        <f aca="false">IF(B4947&lt;=0,0,GAMMALN(C4947+$F$2*B4947)-GAMMALN($F$2*B4947)+$F$2*B4947*LN($F$2*B4947)+C4947*LN(D4947)-($F$2*B4947+C4947)*LN($F$2*B4947+D4947))</f>
        <v>-0.0874715425628429</v>
      </c>
      <c r="F4947" s="33"/>
      <c r="G4947" s="34"/>
    </row>
    <row r="4948" customFormat="false" ht="14.4" hidden="false" customHeight="false" outlineLevel="0" collapsed="false">
      <c r="A4948" s="28" t="n">
        <v>4941</v>
      </c>
      <c r="B4948" s="30" t="n">
        <v>0.03</v>
      </c>
      <c r="C4948" s="30" t="n">
        <v>0</v>
      </c>
      <c r="D4948" s="31" t="n">
        <f aca="false">$D$2*B4948^$E$2</f>
        <v>0.0780697969560327</v>
      </c>
      <c r="E4948" s="32" t="n">
        <f aca="false">IF(B4948&lt;=0,0,GAMMALN(C4948+$F$2*B4948)-GAMMALN($F$2*B4948)+$F$2*B4948*LN($F$2*B4948)+C4948*LN(D4948)-($F$2*B4948+C4948)*LN($F$2*B4948+D4948))</f>
        <v>-0.0282670143563539</v>
      </c>
      <c r="F4948" s="33"/>
      <c r="G4948" s="34"/>
    </row>
    <row r="4949" customFormat="false" ht="14.4" hidden="false" customHeight="false" outlineLevel="0" collapsed="false">
      <c r="A4949" s="28" t="n">
        <v>4942</v>
      </c>
      <c r="B4949" s="30" t="n">
        <v>0.07</v>
      </c>
      <c r="C4949" s="30" t="n">
        <v>0</v>
      </c>
      <c r="D4949" s="31" t="n">
        <f aca="false">$D$2*B4949^$E$2</f>
        <v>0.163303488079227</v>
      </c>
      <c r="E4949" s="32" t="n">
        <f aca="false">IF(B4949&lt;=0,0,GAMMALN(C4949+$F$2*B4949)-GAMMALN($F$2*B4949)+$F$2*B4949*LN($F$2*B4949)+C4949*LN(D4949)-($F$2*B4949+C4949)*LN($F$2*B4949+D4949))</f>
        <v>-0.0626163223771031</v>
      </c>
      <c r="F4949" s="33"/>
      <c r="G4949" s="34"/>
    </row>
    <row r="4950" customFormat="false" ht="14.4" hidden="false" customHeight="false" outlineLevel="0" collapsed="false">
      <c r="A4950" s="28" t="n">
        <v>4943</v>
      </c>
      <c r="B4950" s="30" t="n">
        <v>0.04</v>
      </c>
      <c r="C4950" s="30" t="n">
        <v>0</v>
      </c>
      <c r="D4950" s="31" t="n">
        <f aca="false">$D$2*B4950^$E$2</f>
        <v>0.100301230708167</v>
      </c>
      <c r="E4950" s="32" t="n">
        <f aca="false">IF(B4950&lt;=0,0,GAMMALN(C4950+$F$2*B4950)-GAMMALN($F$2*B4950)+$F$2*B4950*LN($F$2*B4950)+C4950*LN(D4950)-($F$2*B4950+C4950)*LN($F$2*B4950+D4950))</f>
        <v>-0.0370371996178081</v>
      </c>
      <c r="F4950" s="33"/>
      <c r="G4950" s="34"/>
    </row>
    <row r="4951" customFormat="false" ht="14.4" hidden="false" customHeight="false" outlineLevel="0" collapsed="false">
      <c r="A4951" s="28" t="n">
        <v>4944</v>
      </c>
      <c r="B4951" s="30" t="n">
        <v>0.01</v>
      </c>
      <c r="C4951" s="30" t="n">
        <v>0</v>
      </c>
      <c r="D4951" s="31" t="n">
        <f aca="false">$D$2*B4951^$E$2</f>
        <v>0.0299850261564425</v>
      </c>
      <c r="E4951" s="32" t="n">
        <f aca="false">IF(B4951&lt;=0,0,GAMMALN(C4951+$F$2*B4951)-GAMMALN($F$2*B4951)+$F$2*B4951*LN($F$2*B4951)+C4951*LN(D4951)-($F$2*B4951+C4951)*LN($F$2*B4951+D4951))</f>
        <v>-0.0100541977208354</v>
      </c>
      <c r="F4951" s="33"/>
      <c r="G4951" s="34"/>
    </row>
    <row r="4952" customFormat="false" ht="14.4" hidden="false" customHeight="false" outlineLevel="0" collapsed="false">
      <c r="A4952" s="28" t="n">
        <v>4945</v>
      </c>
      <c r="B4952" s="30" t="n">
        <v>0.4</v>
      </c>
      <c r="C4952" s="30" t="n">
        <v>4</v>
      </c>
      <c r="D4952" s="31" t="n">
        <f aca="false">$D$2*B4952^$E$2</f>
        <v>0.745278937568148</v>
      </c>
      <c r="E4952" s="32" t="n">
        <f aca="false">IF(B4952&lt;=0,0,GAMMALN(C4952+$F$2*B4952)-GAMMALN($F$2*B4952)+$F$2*B4952*LN($F$2*B4952)+C4952*LN(D4952)-($F$2*B4952+C4952)*LN($F$2*B4952+D4952))</f>
        <v>-0.718684573276441</v>
      </c>
      <c r="F4952" s="33"/>
      <c r="G4952" s="34"/>
    </row>
    <row r="4953" customFormat="false" ht="14.4" hidden="false" customHeight="false" outlineLevel="0" collapsed="false">
      <c r="A4953" s="28" t="n">
        <v>4946</v>
      </c>
      <c r="B4953" s="30" t="n">
        <v>0.21</v>
      </c>
      <c r="C4953" s="30" t="n">
        <v>5</v>
      </c>
      <c r="D4953" s="31" t="n">
        <f aca="false">$D$2*B4953^$E$2</f>
        <v>0.425181225123525</v>
      </c>
      <c r="E4953" s="32" t="n">
        <f aca="false">IF(B4953&lt;=0,0,GAMMALN(C4953+$F$2*B4953)-GAMMALN($F$2*B4953)+$F$2*B4953*LN($F$2*B4953)+C4953*LN(D4953)-($F$2*B4953+C4953)*LN($F$2*B4953+D4953))</f>
        <v>-0.131434622785828</v>
      </c>
      <c r="F4953" s="33"/>
      <c r="G4953" s="34"/>
    </row>
    <row r="4954" customFormat="false" ht="14.4" hidden="false" customHeight="false" outlineLevel="0" collapsed="false">
      <c r="A4954" s="28" t="n">
        <v>4947</v>
      </c>
      <c r="B4954" s="30" t="n">
        <v>0.01</v>
      </c>
      <c r="C4954" s="30" t="n">
        <v>0</v>
      </c>
      <c r="D4954" s="31" t="n">
        <f aca="false">$D$2*B4954^$E$2</f>
        <v>0.0299850261564425</v>
      </c>
      <c r="E4954" s="32" t="n">
        <f aca="false">IF(B4954&lt;=0,0,GAMMALN(C4954+$F$2*B4954)-GAMMALN($F$2*B4954)+$F$2*B4954*LN($F$2*B4954)+C4954*LN(D4954)-($F$2*B4954+C4954)*LN($F$2*B4954+D4954))</f>
        <v>-0.0100541977208354</v>
      </c>
      <c r="F4954" s="33"/>
      <c r="G4954" s="34"/>
    </row>
    <row r="4955" customFormat="false" ht="14.4" hidden="false" customHeight="false" outlineLevel="0" collapsed="false">
      <c r="A4955" s="28" t="n">
        <v>4948</v>
      </c>
      <c r="B4955" s="30" t="n">
        <v>0.09</v>
      </c>
      <c r="C4955" s="30" t="n">
        <v>0</v>
      </c>
      <c r="D4955" s="31" t="n">
        <f aca="false">$D$2*B4955^$E$2</f>
        <v>0.203264561616754</v>
      </c>
      <c r="E4955" s="32" t="n">
        <f aca="false">IF(B4955&lt;=0,0,GAMMALN(C4955+$F$2*B4955)-GAMMALN($F$2*B4955)+$F$2*B4955*LN($F$2*B4955)+C4955*LN(D4955)-($F$2*B4955+C4955)*LN($F$2*B4955+D4955))</f>
        <v>-0.0792492625862757</v>
      </c>
      <c r="F4955" s="33"/>
      <c r="G4955" s="34"/>
    </row>
    <row r="4956" customFormat="false" ht="14.4" hidden="false" customHeight="false" outlineLevel="0" collapsed="false">
      <c r="A4956" s="28" t="n">
        <v>4949</v>
      </c>
      <c r="B4956" s="30" t="n">
        <v>0.03</v>
      </c>
      <c r="C4956" s="30" t="n">
        <v>0</v>
      </c>
      <c r="D4956" s="31" t="n">
        <f aca="false">$D$2*B4956^$E$2</f>
        <v>0.0780697969560327</v>
      </c>
      <c r="E4956" s="32" t="n">
        <f aca="false">IF(B4956&lt;=0,0,GAMMALN(C4956+$F$2*B4956)-GAMMALN($F$2*B4956)+$F$2*B4956*LN($F$2*B4956)+C4956*LN(D4956)-($F$2*B4956+C4956)*LN($F$2*B4956+D4956))</f>
        <v>-0.0282670143563539</v>
      </c>
      <c r="F4956" s="33"/>
      <c r="G4956" s="34"/>
    </row>
    <row r="4957" customFormat="false" ht="14.4" hidden="false" customHeight="false" outlineLevel="0" collapsed="false">
      <c r="A4957" s="28" t="n">
        <v>4950</v>
      </c>
      <c r="B4957" s="30" t="n">
        <v>5.85</v>
      </c>
      <c r="C4957" s="30" t="n">
        <v>3</v>
      </c>
      <c r="D4957" s="31" t="n">
        <f aca="false">$D$2*B4957^$E$2</f>
        <v>7.71137846657941</v>
      </c>
      <c r="E4957" s="32" t="n">
        <f aca="false">IF(B4957&lt;=0,0,GAMMALN(C4957+$F$2*B4957)-GAMMALN($F$2*B4957)+$F$2*B4957*LN($F$2*B4957)+C4957*LN(D4957)-($F$2*B4957+C4957)*LN($F$2*B4957+D4957))</f>
        <v>-0.714804262650826</v>
      </c>
      <c r="F4957" s="33"/>
      <c r="G4957" s="34"/>
    </row>
    <row r="4958" customFormat="false" ht="14.4" hidden="false" customHeight="false" outlineLevel="0" collapsed="false">
      <c r="A4958" s="28" t="n">
        <v>4951</v>
      </c>
      <c r="B4958" s="30" t="n">
        <v>2.2</v>
      </c>
      <c r="C4958" s="30" t="n">
        <v>0</v>
      </c>
      <c r="D4958" s="31" t="n">
        <f aca="false">$D$2*B4958^$E$2</f>
        <v>3.28991038632076</v>
      </c>
      <c r="E4958" s="32" t="n">
        <f aca="false">IF(B4958&lt;=0,0,GAMMALN(C4958+$F$2*B4958)-GAMMALN($F$2*B4958)+$F$2*B4958*LN($F$2*B4958)+C4958*LN(D4958)-($F$2*B4958+C4958)*LN($F$2*B4958+D4958))</f>
        <v>-1.56405092260845</v>
      </c>
      <c r="F4958" s="33"/>
      <c r="G4958" s="34"/>
    </row>
    <row r="4959" customFormat="false" ht="14.4" hidden="false" customHeight="false" outlineLevel="0" collapsed="false">
      <c r="A4959" s="28" t="n">
        <v>4952</v>
      </c>
      <c r="B4959" s="30" t="n">
        <v>2.96</v>
      </c>
      <c r="C4959" s="30" t="n">
        <v>2</v>
      </c>
      <c r="D4959" s="31" t="n">
        <f aca="false">$D$2*B4959^$E$2</f>
        <v>4.26020615657279</v>
      </c>
      <c r="E4959" s="32" t="n">
        <f aca="false">IF(B4959&lt;=0,0,GAMMALN(C4959+$F$2*B4959)-GAMMALN($F$2*B4959)+$F$2*B4959*LN($F$2*B4959)+C4959*LN(D4959)-($F$2*B4959+C4959)*LN($F$2*B4959+D4959))</f>
        <v>-1.29222035214699</v>
      </c>
      <c r="F4959" s="33"/>
      <c r="G4959" s="34"/>
    </row>
    <row r="4960" customFormat="false" ht="14.4" hidden="false" customHeight="false" outlineLevel="0" collapsed="false">
      <c r="A4960" s="28" t="n">
        <v>4953</v>
      </c>
      <c r="B4960" s="30" t="n">
        <v>1.93</v>
      </c>
      <c r="C4960" s="30" t="n">
        <v>1</v>
      </c>
      <c r="D4960" s="31" t="n">
        <f aca="false">$D$2*B4960^$E$2</f>
        <v>2.93530756487729</v>
      </c>
      <c r="E4960" s="32" t="n">
        <f aca="false">IF(B4960&lt;=0,0,GAMMALN(C4960+$F$2*B4960)-GAMMALN($F$2*B4960)+$F$2*B4960*LN($F$2*B4960)+C4960*LN(D4960)-($F$2*B4960+C4960)*LN($F$2*B4960+D4960))</f>
        <v>-1.66033375101093</v>
      </c>
      <c r="F4960" s="33"/>
      <c r="G4960" s="34"/>
    </row>
    <row r="4961" customFormat="false" ht="14.4" hidden="false" customHeight="false" outlineLevel="0" collapsed="false">
      <c r="A4961" s="28" t="n">
        <v>4954</v>
      </c>
      <c r="B4961" s="30" t="n">
        <v>2.41</v>
      </c>
      <c r="C4961" s="30" t="n">
        <v>6</v>
      </c>
      <c r="D4961" s="31" t="n">
        <f aca="false">$D$2*B4961^$E$2</f>
        <v>3.56181415742693</v>
      </c>
      <c r="E4961" s="32" t="n">
        <f aca="false">IF(B4961&lt;=0,0,GAMMALN(C4961+$F$2*B4961)-GAMMALN($F$2*B4961)+$F$2*B4961*LN($F$2*B4961)+C4961*LN(D4961)-($F$2*B4961+C4961)*LN($F$2*B4961+D4961))</f>
        <v>3.66874670793266</v>
      </c>
      <c r="F4961" s="33"/>
      <c r="G4961" s="34"/>
    </row>
    <row r="4962" customFormat="false" ht="14.4" hidden="false" customHeight="false" outlineLevel="0" collapsed="false">
      <c r="A4962" s="28" t="n">
        <v>4955</v>
      </c>
      <c r="B4962" s="30" t="n">
        <v>6.54</v>
      </c>
      <c r="C4962" s="30" t="n">
        <v>4</v>
      </c>
      <c r="D4962" s="31" t="n">
        <f aca="false">$D$2*B4962^$E$2</f>
        <v>8.49783094915798</v>
      </c>
      <c r="E4962" s="32" t="n">
        <f aca="false">IF(B4962&lt;=0,0,GAMMALN(C4962+$F$2*B4962)-GAMMALN($F$2*B4962)+$F$2*B4962*LN($F$2*B4962)+C4962*LN(D4962)-($F$2*B4962+C4962)*LN($F$2*B4962+D4962))</f>
        <v>0.642252235856784</v>
      </c>
      <c r="F4962" s="33"/>
      <c r="G4962" s="34"/>
    </row>
    <row r="4963" customFormat="false" ht="14.4" hidden="false" customHeight="false" outlineLevel="0" collapsed="false">
      <c r="A4963" s="28" t="n">
        <v>4956</v>
      </c>
      <c r="B4963" s="30" t="n">
        <v>1.94</v>
      </c>
      <c r="C4963" s="30" t="n">
        <v>2</v>
      </c>
      <c r="D4963" s="31" t="n">
        <f aca="false">$D$2*B4963^$E$2</f>
        <v>2.94855024435518</v>
      </c>
      <c r="E4963" s="32" t="n">
        <f aca="false">IF(B4963&lt;=0,0,GAMMALN(C4963+$F$2*B4963)-GAMMALN($F$2*B4963)+$F$2*B4963*LN($F$2*B4963)+C4963*LN(D4963)-($F$2*B4963+C4963)*LN($F$2*B4963+D4963))</f>
        <v>-1.2537070519772</v>
      </c>
      <c r="F4963" s="33"/>
      <c r="G4963" s="34"/>
    </row>
    <row r="4964" customFormat="false" ht="14.4" hidden="false" customHeight="false" outlineLevel="0" collapsed="false">
      <c r="A4964" s="28" t="n">
        <v>4957</v>
      </c>
      <c r="B4964" s="30" t="n">
        <v>1.9</v>
      </c>
      <c r="C4964" s="30" t="n">
        <v>1</v>
      </c>
      <c r="D4964" s="31" t="n">
        <f aca="false">$D$2*B4964^$E$2</f>
        <v>2.89552619678424</v>
      </c>
      <c r="E4964" s="32" t="n">
        <f aca="false">IF(B4964&lt;=0,0,GAMMALN(C4964+$F$2*B4964)-GAMMALN($F$2*B4964)+$F$2*B4964*LN($F$2*B4964)+C4964*LN(D4964)-($F$2*B4964+C4964)*LN($F$2*B4964+D4964))</f>
        <v>-1.65546149449627</v>
      </c>
      <c r="F4964" s="33"/>
      <c r="G4964" s="34"/>
    </row>
    <row r="4965" customFormat="false" ht="14.4" hidden="false" customHeight="false" outlineLevel="0" collapsed="false">
      <c r="A4965" s="28" t="n">
        <v>4958</v>
      </c>
      <c r="B4965" s="30" t="n">
        <v>0.81</v>
      </c>
      <c r="C4965" s="30" t="n">
        <v>6</v>
      </c>
      <c r="D4965" s="31" t="n">
        <f aca="false">$D$2*B4965^$E$2</f>
        <v>1.37790381751506</v>
      </c>
      <c r="E4965" s="32" t="n">
        <f aca="false">IF(B4965&lt;=0,0,GAMMALN(C4965+$F$2*B4965)-GAMMALN($F$2*B4965)+$F$2*B4965*LN($F$2*B4965)+C4965*LN(D4965)-($F$2*B4965+C4965)*LN($F$2*B4965+D4965))</f>
        <v>2.56730091090358</v>
      </c>
      <c r="F4965" s="33"/>
      <c r="G4965" s="34"/>
    </row>
    <row r="4966" customFormat="false" ht="14.4" hidden="false" customHeight="false" outlineLevel="0" collapsed="false">
      <c r="A4966" s="28" t="n">
        <v>4959</v>
      </c>
      <c r="B4966" s="30" t="n">
        <v>0.17</v>
      </c>
      <c r="C4966" s="30" t="n">
        <v>1</v>
      </c>
      <c r="D4966" s="31" t="n">
        <f aca="false">$D$2*B4966^$E$2</f>
        <v>0.353704779860612</v>
      </c>
      <c r="E4966" s="32" t="n">
        <f aca="false">IF(B4966&lt;=0,0,GAMMALN(C4966+$F$2*B4966)-GAMMALN($F$2*B4966)+$F$2*B4966*LN($F$2*B4966)+C4966*LN(D4966)-($F$2*B4966+C4966)*LN($F$2*B4966+D4966))</f>
        <v>-2.77654076526008</v>
      </c>
      <c r="F4966" s="33"/>
      <c r="G4966" s="34"/>
    </row>
    <row r="4967" customFormat="false" ht="14.4" hidden="false" customHeight="false" outlineLevel="0" collapsed="false">
      <c r="A4967" s="28" t="n">
        <v>4960</v>
      </c>
      <c r="B4967" s="30" t="n">
        <v>0.11</v>
      </c>
      <c r="C4967" s="30" t="n">
        <v>0</v>
      </c>
      <c r="D4967" s="31" t="n">
        <f aca="false">$D$2*B4967^$E$2</f>
        <v>0.242086497768801</v>
      </c>
      <c r="E4967" s="32" t="n">
        <f aca="false">IF(B4967&lt;=0,0,GAMMALN(C4967+$F$2*B4967)-GAMMALN($F$2*B4967)+$F$2*B4967*LN($F$2*B4967)+C4967*LN(D4967)-($F$2*B4967+C4967)*LN($F$2*B4967+D4967))</f>
        <v>-0.0956398201353598</v>
      </c>
      <c r="F4967" s="33"/>
      <c r="G4967" s="34"/>
    </row>
    <row r="4968" customFormat="false" ht="14.4" hidden="false" customHeight="false" outlineLevel="0" collapsed="false">
      <c r="A4968" s="28" t="n">
        <v>4961</v>
      </c>
      <c r="B4968" s="30" t="n">
        <v>0.1</v>
      </c>
      <c r="C4968" s="30" t="n">
        <v>0</v>
      </c>
      <c r="D4968" s="31" t="n">
        <f aca="false">$D$2*B4968^$E$2</f>
        <v>0.222800939520345</v>
      </c>
      <c r="E4968" s="32" t="n">
        <f aca="false">IF(B4968&lt;=0,0,GAMMALN(C4968+$F$2*B4968)-GAMMALN($F$2*B4968)+$F$2*B4968*LN($F$2*B4968)+C4968*LN(D4968)-($F$2*B4968+C4968)*LN($F$2*B4968+D4968))</f>
        <v>-0.0874715425628429</v>
      </c>
      <c r="F4968" s="33"/>
      <c r="G4968" s="34"/>
    </row>
    <row r="4969" customFormat="false" ht="14.4" hidden="false" customHeight="false" outlineLevel="0" collapsed="false">
      <c r="A4969" s="28" t="n">
        <v>4962</v>
      </c>
      <c r="B4969" s="30" t="n">
        <v>0.19</v>
      </c>
      <c r="C4969" s="30" t="n">
        <v>0</v>
      </c>
      <c r="D4969" s="31" t="n">
        <f aca="false">$D$2*B4969^$E$2</f>
        <v>0.389686097976761</v>
      </c>
      <c r="E4969" s="32" t="n">
        <f aca="false">IF(B4969&lt;=0,0,GAMMALN(C4969+$F$2*B4969)-GAMMALN($F$2*B4969)+$F$2*B4969*LN($F$2*B4969)+C4969*LN(D4969)-($F$2*B4969+C4969)*LN($F$2*B4969+D4969))</f>
        <v>-0.15950898709658</v>
      </c>
      <c r="F4969" s="33"/>
      <c r="G4969" s="34"/>
    </row>
    <row r="4970" customFormat="false" ht="14.4" hidden="false" customHeight="false" outlineLevel="0" collapsed="false">
      <c r="A4970" s="28" t="n">
        <v>4963</v>
      </c>
      <c r="B4970" s="30" t="n">
        <v>1.97</v>
      </c>
      <c r="C4970" s="30" t="n">
        <v>0</v>
      </c>
      <c r="D4970" s="31" t="n">
        <f aca="false">$D$2*B4970^$E$2</f>
        <v>2.98822567428115</v>
      </c>
      <c r="E4970" s="32" t="n">
        <f aca="false">IF(B4970&lt;=0,0,GAMMALN(C4970+$F$2*B4970)-GAMMALN($F$2*B4970)+$F$2*B4970*LN($F$2*B4970)+C4970*LN(D4970)-($F$2*B4970+C4970)*LN($F$2*B4970+D4970))</f>
        <v>-1.41154671358332</v>
      </c>
      <c r="F4970" s="33"/>
      <c r="G4970" s="34"/>
    </row>
    <row r="4971" customFormat="false" ht="14.4" hidden="false" customHeight="false" outlineLevel="0" collapsed="false">
      <c r="A4971" s="28" t="n">
        <v>4964</v>
      </c>
      <c r="B4971" s="30" t="n">
        <v>0.27</v>
      </c>
      <c r="C4971" s="30" t="n">
        <v>1</v>
      </c>
      <c r="D4971" s="31" t="n">
        <f aca="false">$D$2*B4971^$E$2</f>
        <v>0.529224919497609</v>
      </c>
      <c r="E4971" s="32" t="n">
        <f aca="false">IF(B4971&lt;=0,0,GAMMALN(C4971+$F$2*B4971)-GAMMALN($F$2*B4971)+$F$2*B4971*LN($F$2*B4971)+C4971*LN(D4971)-($F$2*B4971+C4971)*LN($F$2*B4971+D4971))</f>
        <v>-2.40412265631396</v>
      </c>
      <c r="F4971" s="33"/>
      <c r="G4971" s="34"/>
    </row>
    <row r="4972" customFormat="false" ht="14.4" hidden="false" customHeight="false" outlineLevel="0" collapsed="false">
      <c r="A4972" s="28" t="n">
        <v>4965</v>
      </c>
      <c r="B4972" s="30" t="n">
        <v>0.07</v>
      </c>
      <c r="C4972" s="30" t="n">
        <v>0</v>
      </c>
      <c r="D4972" s="31" t="n">
        <f aca="false">$D$2*B4972^$E$2</f>
        <v>0.163303488079227</v>
      </c>
      <c r="E4972" s="32" t="n">
        <f aca="false">IF(B4972&lt;=0,0,GAMMALN(C4972+$F$2*B4972)-GAMMALN($F$2*B4972)+$F$2*B4972*LN($F$2*B4972)+C4972*LN(D4972)-($F$2*B4972+C4972)*LN($F$2*B4972+D4972))</f>
        <v>-0.0626163223771031</v>
      </c>
      <c r="F4972" s="33"/>
      <c r="G4972" s="34"/>
    </row>
    <row r="4973" customFormat="false" ht="14.4" hidden="false" customHeight="false" outlineLevel="0" collapsed="false">
      <c r="A4973" s="28" t="n">
        <v>4966</v>
      </c>
      <c r="B4973" s="30" t="n">
        <v>2.1</v>
      </c>
      <c r="C4973" s="30" t="n">
        <v>11</v>
      </c>
      <c r="D4973" s="31" t="n">
        <f aca="false">$D$2*B4973^$E$2</f>
        <v>3.15926942766996</v>
      </c>
      <c r="E4973" s="32" t="n">
        <f aca="false">IF(B4973&lt;=0,0,GAMMALN(C4973+$F$2*B4973)-GAMMALN($F$2*B4973)+$F$2*B4973*LN($F$2*B4973)+C4973*LN(D4973)-($F$2*B4973+C4973)*LN($F$2*B4973+D4973))</f>
        <v>13.016778434137</v>
      </c>
      <c r="F4973" s="33"/>
      <c r="G4973" s="34"/>
    </row>
    <row r="4974" customFormat="false" ht="14.4" hidden="false" customHeight="false" outlineLevel="0" collapsed="false">
      <c r="A4974" s="28" t="n">
        <v>4967</v>
      </c>
      <c r="B4974" s="30" t="n">
        <v>1.85</v>
      </c>
      <c r="C4974" s="30" t="n">
        <v>5</v>
      </c>
      <c r="D4974" s="31" t="n">
        <f aca="false">$D$2*B4974^$E$2</f>
        <v>2.82904295553747</v>
      </c>
      <c r="E4974" s="32" t="n">
        <f aca="false">IF(B4974&lt;=0,0,GAMMALN(C4974+$F$2*B4974)-GAMMALN($F$2*B4974)+$F$2*B4974*LN($F$2*B4974)+C4974*LN(D4974)-($F$2*B4974+C4974)*LN($F$2*B4974+D4974))</f>
        <v>1.92455253612296</v>
      </c>
      <c r="F4974" s="33"/>
      <c r="G4974" s="34"/>
    </row>
    <row r="4975" customFormat="false" ht="14.4" hidden="false" customHeight="false" outlineLevel="0" collapsed="false">
      <c r="A4975" s="28" t="n">
        <v>4968</v>
      </c>
      <c r="B4975" s="30" t="n">
        <v>4.83</v>
      </c>
      <c r="C4975" s="30" t="n">
        <v>12</v>
      </c>
      <c r="D4975" s="31" t="n">
        <f aca="false">$D$2*B4975^$E$2</f>
        <v>6.52613664195195</v>
      </c>
      <c r="E4975" s="32" t="n">
        <f aca="false">IF(B4975&lt;=0,0,GAMMALN(C4975+$F$2*B4975)-GAMMALN($F$2*B4975)+$F$2*B4975*LN($F$2*B4975)+C4975*LN(D4975)-($F$2*B4975+C4975)*LN($F$2*B4975+D4975))</f>
        <v>16.4795532538415</v>
      </c>
      <c r="F4975" s="33"/>
      <c r="G4975" s="34"/>
    </row>
    <row r="4976" customFormat="false" ht="14.4" hidden="false" customHeight="false" outlineLevel="0" collapsed="false">
      <c r="A4976" s="28" t="n">
        <v>4969</v>
      </c>
      <c r="B4976" s="30" t="n">
        <v>0.43</v>
      </c>
      <c r="C4976" s="30" t="n">
        <v>1</v>
      </c>
      <c r="D4976" s="31" t="n">
        <f aca="false">$D$2*B4976^$E$2</f>
        <v>0.793735885181617</v>
      </c>
      <c r="E4976" s="32" t="n">
        <f aca="false">IF(B4976&lt;=0,0,GAMMALN(C4976+$F$2*B4976)-GAMMALN($F$2*B4976)+$F$2*B4976*LN($F$2*B4976)+C4976*LN(D4976)-($F$2*B4976+C4976)*LN($F$2*B4976+D4976))</f>
        <v>-2.0724248815287</v>
      </c>
      <c r="F4976" s="33"/>
      <c r="G4976" s="34"/>
    </row>
    <row r="4977" customFormat="false" ht="14.4" hidden="false" customHeight="false" outlineLevel="0" collapsed="false">
      <c r="A4977" s="28" t="n">
        <v>4970</v>
      </c>
      <c r="B4977" s="30" t="n">
        <v>4.83</v>
      </c>
      <c r="C4977" s="30" t="n">
        <v>8</v>
      </c>
      <c r="D4977" s="31" t="n">
        <f aca="false">$D$2*B4977^$E$2</f>
        <v>6.52613664195195</v>
      </c>
      <c r="E4977" s="32" t="n">
        <f aca="false">IF(B4977&lt;=0,0,GAMMALN(C4977+$F$2*B4977)-GAMMALN($F$2*B4977)+$F$2*B4977*LN($F$2*B4977)+C4977*LN(D4977)-($F$2*B4977+C4977)*LN($F$2*B4977+D4977))</f>
        <v>7.86134337181046</v>
      </c>
      <c r="F4977" s="33"/>
      <c r="G4977" s="34"/>
    </row>
    <row r="4978" customFormat="false" ht="14.4" hidden="false" customHeight="false" outlineLevel="0" collapsed="false">
      <c r="A4978" s="28" t="n">
        <v>4971</v>
      </c>
      <c r="B4978" s="30" t="n">
        <v>4.57</v>
      </c>
      <c r="C4978" s="30" t="n">
        <v>12</v>
      </c>
      <c r="D4978" s="31" t="n">
        <f aca="false">$D$2*B4978^$E$2</f>
        <v>6.21906247413658</v>
      </c>
      <c r="E4978" s="32" t="n">
        <f aca="false">IF(B4978&lt;=0,0,GAMMALN(C4978+$F$2*B4978)-GAMMALN($F$2*B4978)+$F$2*B4978*LN($F$2*B4978)+C4978*LN(D4978)-($F$2*B4978+C4978)*LN($F$2*B4978+D4978))</f>
        <v>16.3983638382363</v>
      </c>
      <c r="F4978" s="33"/>
      <c r="G4978" s="34"/>
    </row>
    <row r="4979" customFormat="false" ht="14.4" hidden="false" customHeight="false" outlineLevel="0" collapsed="false">
      <c r="A4979" s="28" t="n">
        <v>4972</v>
      </c>
      <c r="B4979" s="30" t="n">
        <v>0.39</v>
      </c>
      <c r="C4979" s="30" t="n">
        <v>1</v>
      </c>
      <c r="D4979" s="31" t="n">
        <f aca="false">$D$2*B4979^$E$2</f>
        <v>0.72902383849923</v>
      </c>
      <c r="E4979" s="32" t="n">
        <f aca="false">IF(B4979&lt;=0,0,GAMMALN(C4979+$F$2*B4979)-GAMMALN($F$2*B4979)+$F$2*B4979*LN($F$2*B4979)+C4979*LN(D4979)-($F$2*B4979+C4979)*LN($F$2*B4979+D4979))</f>
        <v>-2.13746831272174</v>
      </c>
      <c r="F4979" s="33"/>
      <c r="G4979" s="34"/>
    </row>
    <row r="4980" customFormat="false" ht="14.4" hidden="false" customHeight="false" outlineLevel="0" collapsed="false">
      <c r="A4980" s="28" t="n">
        <v>4973</v>
      </c>
      <c r="B4980" s="30" t="n">
        <v>1.12</v>
      </c>
      <c r="C4980" s="30" t="n">
        <v>1</v>
      </c>
      <c r="D4980" s="31" t="n">
        <f aca="false">$D$2*B4980^$E$2</f>
        <v>1.82725484000004</v>
      </c>
      <c r="E4980" s="32" t="n">
        <f aca="false">IF(B4980&lt;=0,0,GAMMALN(C4980+$F$2*B4980)-GAMMALN($F$2*B4980)+$F$2*B4980*LN($F$2*B4980)+C4980*LN(D4980)-($F$2*B4980+C4980)*LN($F$2*B4980+D4980))</f>
        <v>-1.63681554760846</v>
      </c>
      <c r="F4980" s="33"/>
      <c r="G4980" s="34"/>
    </row>
    <row r="4981" customFormat="false" ht="14.4" hidden="false" customHeight="false" outlineLevel="0" collapsed="false">
      <c r="A4981" s="28" t="n">
        <v>4974</v>
      </c>
      <c r="B4981" s="30" t="n">
        <v>0.14</v>
      </c>
      <c r="C4981" s="30" t="n">
        <v>0</v>
      </c>
      <c r="D4981" s="31" t="n">
        <f aca="false">$D$2*B4981^$E$2</f>
        <v>0.298673283252153</v>
      </c>
      <c r="E4981" s="32" t="n">
        <f aca="false">IF(B4981&lt;=0,0,GAMMALN(C4981+$F$2*B4981)-GAMMALN($F$2*B4981)+$F$2*B4981*LN($F$2*B4981)+C4981*LN(D4981)-($F$2*B4981+C4981)*LN($F$2*B4981+D4981))</f>
        <v>-0.11986709329517</v>
      </c>
      <c r="F4981" s="33"/>
      <c r="G4981" s="34"/>
    </row>
    <row r="4982" customFormat="false" ht="14.4" hidden="false" customHeight="false" outlineLevel="0" collapsed="false">
      <c r="A4982" s="28" t="n">
        <v>4975</v>
      </c>
      <c r="B4982" s="30" t="n">
        <v>1.3</v>
      </c>
      <c r="C4982" s="30" t="n">
        <v>0</v>
      </c>
      <c r="D4982" s="31" t="n">
        <f aca="false">$D$2*B4982^$E$2</f>
        <v>2.08053821687064</v>
      </c>
      <c r="E4982" s="32" t="n">
        <f aca="false">IF(B4982&lt;=0,0,GAMMALN(C4982+$F$2*B4982)-GAMMALN($F$2*B4982)+$F$2*B4982*LN($F$2*B4982)+C4982*LN(D4982)-($F$2*B4982+C4982)*LN($F$2*B4982+D4982))</f>
        <v>-0.959066966656422</v>
      </c>
      <c r="F4982" s="33"/>
      <c r="G4982" s="34"/>
    </row>
    <row r="4983" customFormat="false" ht="14.4" hidden="false" customHeight="false" outlineLevel="0" collapsed="false">
      <c r="A4983" s="28" t="n">
        <v>4976</v>
      </c>
      <c r="B4983" s="30" t="n">
        <v>5.88</v>
      </c>
      <c r="C4983" s="30" t="n">
        <v>3</v>
      </c>
      <c r="D4983" s="31" t="n">
        <f aca="false">$D$2*B4983^$E$2</f>
        <v>7.74581175124951</v>
      </c>
      <c r="E4983" s="32" t="n">
        <f aca="false">IF(B4983&lt;=0,0,GAMMALN(C4983+$F$2*B4983)-GAMMALN($F$2*B4983)+$F$2*B4983*LN($F$2*B4983)+C4983*LN(D4983)-($F$2*B4983+C4983)*LN($F$2*B4983+D4983))</f>
        <v>-0.721675294608378</v>
      </c>
      <c r="F4983" s="33"/>
      <c r="G4983" s="34"/>
    </row>
    <row r="4984" customFormat="false" ht="14.4" hidden="false" customHeight="false" outlineLevel="0" collapsed="false">
      <c r="A4984" s="28" t="n">
        <v>4977</v>
      </c>
      <c r="B4984" s="30" t="n">
        <v>4.4</v>
      </c>
      <c r="C4984" s="30" t="n">
        <v>0</v>
      </c>
      <c r="D4984" s="31" t="n">
        <f aca="false">$D$2*B4984^$E$2</f>
        <v>6.01706888349541</v>
      </c>
      <c r="E4984" s="32" t="n">
        <f aca="false">IF(B4984&lt;=0,0,GAMMALN(C4984+$F$2*B4984)-GAMMALN($F$2*B4984)+$F$2*B4984*LN($F$2*B4984)+C4984*LN(D4984)-($F$2*B4984+C4984)*LN($F$2*B4984+D4984))</f>
        <v>-2.97585446276294</v>
      </c>
      <c r="F4984" s="33"/>
      <c r="G4984" s="34"/>
    </row>
    <row r="4985" customFormat="false" ht="14.4" hidden="false" customHeight="false" outlineLevel="0" collapsed="false">
      <c r="A4985" s="28" t="n">
        <v>4978</v>
      </c>
      <c r="B4985" s="30" t="n">
        <v>6.19</v>
      </c>
      <c r="C4985" s="30" t="n">
        <v>1</v>
      </c>
      <c r="D4985" s="31" t="n">
        <f aca="false">$D$2*B4985^$E$2</f>
        <v>8.10031901621661</v>
      </c>
      <c r="E4985" s="32" t="n">
        <f aca="false">IF(B4985&lt;=0,0,GAMMALN(C4985+$F$2*B4985)-GAMMALN($F$2*B4985)+$F$2*B4985*LN($F$2*B4985)+C4985*LN(D4985)-($F$2*B4985+C4985)*LN($F$2*B4985+D4985))</f>
        <v>-3.23406931743124</v>
      </c>
      <c r="F4985" s="33"/>
      <c r="G4985" s="34"/>
    </row>
    <row r="4986" customFormat="false" ht="14.4" hidden="false" customHeight="false" outlineLevel="0" collapsed="false">
      <c r="A4986" s="28" t="n">
        <v>4979</v>
      </c>
      <c r="B4986" s="30" t="n">
        <v>10.62</v>
      </c>
      <c r="C4986" s="30" t="n">
        <v>19</v>
      </c>
      <c r="D4986" s="31" t="n">
        <f aca="false">$D$2*B4986^$E$2</f>
        <v>12.962744840822</v>
      </c>
      <c r="E4986" s="32" t="n">
        <f aca="false">IF(B4986&lt;=0,0,GAMMALN(C4986+$F$2*B4986)-GAMMALN($F$2*B4986)+$F$2*B4986*LN($F$2*B4986)+C4986*LN(D4986)-($F$2*B4986+C4986)*LN($F$2*B4986+D4986))</f>
        <v>35.8561301481786</v>
      </c>
      <c r="F4986" s="33"/>
      <c r="G4986" s="34"/>
    </row>
    <row r="4987" customFormat="false" ht="14.4" hidden="false" customHeight="false" outlineLevel="0" collapsed="false">
      <c r="A4987" s="28" t="n">
        <v>4980</v>
      </c>
      <c r="B4987" s="30" t="n">
        <v>0.27</v>
      </c>
      <c r="C4987" s="30" t="n">
        <v>1</v>
      </c>
      <c r="D4987" s="31" t="n">
        <f aca="false">$D$2*B4987^$E$2</f>
        <v>0.529224919497609</v>
      </c>
      <c r="E4987" s="32" t="n">
        <f aca="false">IF(B4987&lt;=0,0,GAMMALN(C4987+$F$2*B4987)-GAMMALN($F$2*B4987)+$F$2*B4987*LN($F$2*B4987)+C4987*LN(D4987)-($F$2*B4987+C4987)*LN($F$2*B4987+D4987))</f>
        <v>-2.40412265631396</v>
      </c>
      <c r="F4987" s="33"/>
      <c r="G4987" s="34"/>
    </row>
    <row r="4988" customFormat="false" ht="14.4" hidden="false" customHeight="false" outlineLevel="0" collapsed="false">
      <c r="A4988" s="28" t="n">
        <v>4981</v>
      </c>
      <c r="B4988" s="30" t="n">
        <v>3.35</v>
      </c>
      <c r="C4988" s="30" t="n">
        <v>1</v>
      </c>
      <c r="D4988" s="31" t="n">
        <f aca="false">$D$2*B4988^$E$2</f>
        <v>4.74515320370702</v>
      </c>
      <c r="E4988" s="32" t="n">
        <f aca="false">IF(B4988&lt;=0,0,GAMMALN(C4988+$F$2*B4988)-GAMMALN($F$2*B4988)+$F$2*B4988*LN($F$2*B4988)+C4988*LN(D4988)-($F$2*B4988+C4988)*LN($F$2*B4988+D4988))</f>
        <v>-2.05385463462766</v>
      </c>
      <c r="F4988" s="33"/>
      <c r="G4988" s="34"/>
    </row>
    <row r="4989" customFormat="false" ht="14.4" hidden="false" customHeight="false" outlineLevel="0" collapsed="false">
      <c r="A4989" s="28" t="n">
        <v>4982</v>
      </c>
      <c r="B4989" s="30" t="n">
        <v>0.99</v>
      </c>
      <c r="C4989" s="30" t="n">
        <v>4</v>
      </c>
      <c r="D4989" s="31" t="n">
        <f aca="false">$D$2*B4989^$E$2</f>
        <v>1.64107263357308</v>
      </c>
      <c r="E4989" s="32" t="n">
        <f aca="false">IF(B4989&lt;=0,0,GAMMALN(C4989+$F$2*B4989)-GAMMALN($F$2*B4989)+$F$2*B4989*LN($F$2*B4989)+C4989*LN(D4989)-($F$2*B4989+C4989)*LN($F$2*B4989+D4989))</f>
        <v>0.10967448990802</v>
      </c>
      <c r="F4989" s="33"/>
      <c r="G4989" s="34"/>
    </row>
    <row r="4990" customFormat="false" ht="14.4" hidden="false" customHeight="false" outlineLevel="0" collapsed="false">
      <c r="A4990" s="28" t="n">
        <v>4983</v>
      </c>
      <c r="B4990" s="30" t="n">
        <v>5.22</v>
      </c>
      <c r="C4990" s="30" t="n">
        <v>3</v>
      </c>
      <c r="D4990" s="31" t="n">
        <f aca="false">$D$2*B4990^$E$2</f>
        <v>6.98280066048295</v>
      </c>
      <c r="E4990" s="32" t="n">
        <f aca="false">IF(B4990&lt;=0,0,GAMMALN(C4990+$F$2*B4990)-GAMMALN($F$2*B4990)+$F$2*B4990*LN($F$2*B4990)+C4990*LN(D4990)-($F$2*B4990+C4990)*LN($F$2*B4990+D4990))</f>
        <v>-0.580662779275864</v>
      </c>
      <c r="F4990" s="33"/>
      <c r="G4990" s="34"/>
    </row>
    <row r="4991" customFormat="false" ht="14.4" hidden="false" customHeight="false" outlineLevel="0" collapsed="false">
      <c r="A4991" s="28" t="n">
        <v>4984</v>
      </c>
      <c r="B4991" s="30" t="n">
        <v>1.42</v>
      </c>
      <c r="C4991" s="30" t="n">
        <v>1</v>
      </c>
      <c r="D4991" s="31" t="n">
        <f aca="false">$D$2*B4991^$E$2</f>
        <v>2.24685304473667</v>
      </c>
      <c r="E4991" s="32" t="n">
        <f aca="false">IF(B4991&lt;=0,0,GAMMALN(C4991+$F$2*B4991)-GAMMALN($F$2*B4991)+$F$2*B4991*LN($F$2*B4991)+C4991*LN(D4991)-($F$2*B4991+C4991)*LN($F$2*B4991+D4991))</f>
        <v>-1.61337471811005</v>
      </c>
      <c r="F4991" s="33"/>
      <c r="G4991" s="34"/>
    </row>
    <row r="4992" customFormat="false" ht="14.4" hidden="false" customHeight="false" outlineLevel="0" collapsed="false">
      <c r="A4992" s="28" t="n">
        <v>4985</v>
      </c>
      <c r="B4992" s="30" t="n">
        <v>0.01</v>
      </c>
      <c r="C4992" s="30" t="n">
        <v>0</v>
      </c>
      <c r="D4992" s="31" t="n">
        <f aca="false">$D$2*B4992^$E$2</f>
        <v>0.0299850261564425</v>
      </c>
      <c r="E4992" s="32" t="n">
        <f aca="false">IF(B4992&lt;=0,0,GAMMALN(C4992+$F$2*B4992)-GAMMALN($F$2*B4992)+$F$2*B4992*LN($F$2*B4992)+C4992*LN(D4992)-($F$2*B4992+C4992)*LN($F$2*B4992+D4992))</f>
        <v>-0.0100541977208354</v>
      </c>
      <c r="F4992" s="33"/>
      <c r="G4992" s="34"/>
    </row>
    <row r="4993" customFormat="false" ht="14.4" hidden="false" customHeight="false" outlineLevel="0" collapsed="false">
      <c r="A4993" s="28" t="n">
        <v>4986</v>
      </c>
      <c r="B4993" s="30" t="n">
        <v>1.02</v>
      </c>
      <c r="C4993" s="30" t="n">
        <v>1</v>
      </c>
      <c r="D4993" s="31" t="n">
        <f aca="false">$D$2*B4993^$E$2</f>
        <v>1.68430392831372</v>
      </c>
      <c r="E4993" s="32" t="n">
        <f aca="false">IF(B4993&lt;=0,0,GAMMALN(C4993+$F$2*B4993)-GAMMALN($F$2*B4993)+$F$2*B4993*LN($F$2*B4993)+C4993*LN(D4993)-($F$2*B4993+C4993)*LN($F$2*B4993+D4993))</f>
        <v>-1.65778629478028</v>
      </c>
      <c r="F4993" s="33"/>
      <c r="G4993" s="34"/>
    </row>
    <row r="4994" customFormat="false" ht="14.4" hidden="false" customHeight="false" outlineLevel="0" collapsed="false">
      <c r="A4994" s="28" t="n">
        <v>4987</v>
      </c>
      <c r="B4994" s="30" t="n">
        <v>0.7</v>
      </c>
      <c r="C4994" s="30" t="n">
        <v>0</v>
      </c>
      <c r="D4994" s="31" t="n">
        <f aca="false">$D$2*B4994^$E$2</f>
        <v>1.21341133341596</v>
      </c>
      <c r="E4994" s="32" t="n">
        <f aca="false">IF(B4994&lt;=0,0,GAMMALN(C4994+$F$2*B4994)-GAMMALN($F$2*B4994)+$F$2*B4994*LN($F$2*B4994)+C4994*LN(D4994)-($F$2*B4994+C4994)*LN($F$2*B4994+D4994))</f>
        <v>-0.538913365377434</v>
      </c>
      <c r="F4994" s="33"/>
      <c r="G4994" s="34"/>
    </row>
    <row r="4995" customFormat="false" ht="14.4" hidden="false" customHeight="false" outlineLevel="0" collapsed="false">
      <c r="A4995" s="28" t="n">
        <v>4988</v>
      </c>
      <c r="B4995" s="30" t="n">
        <v>2.56</v>
      </c>
      <c r="C4995" s="30" t="n">
        <v>1</v>
      </c>
      <c r="D4995" s="31" t="n">
        <f aca="false">$D$2*B4995^$E$2</f>
        <v>3.75415112667278</v>
      </c>
      <c r="E4995" s="32" t="n">
        <f aca="false">IF(B4995&lt;=0,0,GAMMALN(C4995+$F$2*B4995)-GAMMALN($F$2*B4995)+$F$2*B4995*LN($F$2*B4995)+C4995*LN(D4995)-($F$2*B4995+C4995)*LN($F$2*B4995+D4995))</f>
        <v>-1.80294211074877</v>
      </c>
      <c r="F4995" s="33"/>
      <c r="G4995" s="34"/>
    </row>
    <row r="4996" customFormat="false" ht="14.4" hidden="false" customHeight="false" outlineLevel="0" collapsed="false">
      <c r="A4996" s="28" t="n">
        <v>4989</v>
      </c>
      <c r="B4996" s="30" t="n">
        <v>0.25</v>
      </c>
      <c r="C4996" s="30" t="n">
        <v>0</v>
      </c>
      <c r="D4996" s="31" t="n">
        <f aca="false">$D$2*B4996^$E$2</f>
        <v>0.494911760311098</v>
      </c>
      <c r="E4996" s="32" t="n">
        <f aca="false">IF(B4996&lt;=0,0,GAMMALN(C4996+$F$2*B4996)-GAMMALN($F$2*B4996)+$F$2*B4996*LN($F$2*B4996)+C4996*LN(D4996)-($F$2*B4996+C4996)*LN($F$2*B4996+D4996))</f>
        <v>-0.206163128742879</v>
      </c>
      <c r="F4996" s="33"/>
      <c r="G4996" s="34"/>
    </row>
    <row r="4997" customFormat="false" ht="14.4" hidden="false" customHeight="false" outlineLevel="0" collapsed="false">
      <c r="A4997" s="28" t="n">
        <v>4990</v>
      </c>
      <c r="B4997" s="30" t="n">
        <v>1.81</v>
      </c>
      <c r="C4997" s="30" t="n">
        <v>3</v>
      </c>
      <c r="D4997" s="31" t="n">
        <f aca="false">$D$2*B4997^$E$2</f>
        <v>2.77568951909351</v>
      </c>
      <c r="E4997" s="32" t="n">
        <f aca="false">IF(B4997&lt;=0,0,GAMMALN(C4997+$F$2*B4997)-GAMMALN($F$2*B4997)+$F$2*B4997*LN($F$2*B4997)+C4997*LN(D4997)-($F$2*B4997+C4997)*LN($F$2*B4997+D4997))</f>
        <v>-0.477974596622005</v>
      </c>
      <c r="F4997" s="33"/>
      <c r="G4997" s="34"/>
    </row>
    <row r="4998" customFormat="false" ht="14.4" hidden="false" customHeight="false" outlineLevel="0" collapsed="false">
      <c r="A4998" s="28" t="n">
        <v>4991</v>
      </c>
      <c r="B4998" s="30" t="n">
        <v>2.97</v>
      </c>
      <c r="C4998" s="30" t="n">
        <v>0</v>
      </c>
      <c r="D4998" s="31" t="n">
        <f aca="false">$D$2*B4998^$E$2</f>
        <v>4.27273955422664</v>
      </c>
      <c r="E4998" s="32" t="n">
        <f aca="false">IF(B4998&lt;=0,0,GAMMALN(C4998+$F$2*B4998)-GAMMALN($F$2*B4998)+$F$2*B4998*LN($F$2*B4998)+C4998*LN(D4998)-($F$2*B4998+C4998)*LN($F$2*B4998+D4998))</f>
        <v>-2.06666984179238</v>
      </c>
      <c r="F4998" s="33"/>
      <c r="G4998" s="34"/>
    </row>
    <row r="4999" customFormat="false" ht="14.4" hidden="false" customHeight="false" outlineLevel="0" collapsed="false">
      <c r="A4999" s="28" t="n">
        <v>4992</v>
      </c>
      <c r="B4999" s="30" t="n">
        <v>0.15</v>
      </c>
      <c r="C4999" s="30" t="n">
        <v>0</v>
      </c>
      <c r="D4999" s="31" t="n">
        <f aca="false">$D$2*B4999^$E$2</f>
        <v>0.317171912373418</v>
      </c>
      <c r="E4999" s="32" t="n">
        <f aca="false">IF(B4999&lt;=0,0,GAMMALN(C4999+$F$2*B4999)-GAMMALN($F$2*B4999)+$F$2*B4999*LN($F$2*B4999)+C4999*LN(D4999)-($F$2*B4999+C4999)*LN($F$2*B4999+D4999))</f>
        <v>-0.127862281656253</v>
      </c>
      <c r="F4999" s="33"/>
      <c r="G4999" s="34"/>
    </row>
    <row r="5000" customFormat="false" ht="14.4" hidden="false" customHeight="false" outlineLevel="0" collapsed="false">
      <c r="A5000" s="28" t="n">
        <v>4993</v>
      </c>
      <c r="B5000" s="30" t="n">
        <v>0.97</v>
      </c>
      <c r="C5000" s="30" t="n">
        <v>1</v>
      </c>
      <c r="D5000" s="31" t="n">
        <f aca="false">$D$2*B5000^$E$2</f>
        <v>1.61215805591003</v>
      </c>
      <c r="E5000" s="32" t="n">
        <f aca="false">IF(B5000&lt;=0,0,GAMMALN(C5000+$F$2*B5000)-GAMMALN($F$2*B5000)+$F$2*B5000*LN($F$2*B5000)+C5000*LN(D5000)-($F$2*B5000+C5000)*LN($F$2*B5000+D5000))</f>
        <v>-1.67148972044069</v>
      </c>
      <c r="F5000" s="33"/>
      <c r="G5000" s="34"/>
    </row>
    <row r="5001" customFormat="false" ht="14.4" hidden="false" customHeight="false" outlineLevel="0" collapsed="false">
      <c r="A5001" s="28" t="n">
        <v>4994</v>
      </c>
      <c r="B5001" s="30" t="n">
        <v>0.99</v>
      </c>
      <c r="C5001" s="30" t="n">
        <v>1</v>
      </c>
      <c r="D5001" s="31" t="n">
        <f aca="false">$D$2*B5001^$E$2</f>
        <v>1.64107263357308</v>
      </c>
      <c r="E5001" s="32" t="n">
        <f aca="false">IF(B5001&lt;=0,0,GAMMALN(C5001+$F$2*B5001)-GAMMALN($F$2*B5001)+$F$2*B5001*LN($F$2*B5001)+C5001*LN(D5001)-($F$2*B5001+C5001)*LN($F$2*B5001+D5001))</f>
        <v>-1.66572796768847</v>
      </c>
      <c r="F5001" s="33"/>
      <c r="G5001" s="34"/>
    </row>
    <row r="5002" customFormat="false" ht="14.4" hidden="false" customHeight="false" outlineLevel="0" collapsed="false">
      <c r="A5002" s="28" t="n">
        <v>4995</v>
      </c>
      <c r="B5002" s="30" t="n">
        <v>5.36</v>
      </c>
      <c r="C5002" s="30" t="n">
        <v>1</v>
      </c>
      <c r="D5002" s="31" t="n">
        <f aca="false">$D$2*B5002^$E$2</f>
        <v>7.14564296478601</v>
      </c>
      <c r="E5002" s="32" t="n">
        <f aca="false">IF(B5002&lt;=0,0,GAMMALN(C5002+$F$2*B5002)-GAMMALN($F$2*B5002)+$F$2*B5002*LN($F$2*B5002)+C5002*LN(D5002)-($F$2*B5002+C5002)*LN($F$2*B5002+D5002))</f>
        <v>-2.86292783802847</v>
      </c>
      <c r="F5002" s="33"/>
      <c r="G5002" s="34"/>
    </row>
    <row r="5003" customFormat="false" ht="14.4" hidden="false" customHeight="false" outlineLevel="0" collapsed="false">
      <c r="A5003" s="28" t="n">
        <v>4996</v>
      </c>
      <c r="B5003" s="30" t="n">
        <v>1.23</v>
      </c>
      <c r="C5003" s="30" t="n">
        <v>0</v>
      </c>
      <c r="D5003" s="31" t="n">
        <f aca="false">$D$2*B5003^$E$2</f>
        <v>1.98261362901422</v>
      </c>
      <c r="E5003" s="32" t="n">
        <f aca="false">IF(B5003&lt;=0,0,GAMMALN(C5003+$F$2*B5003)-GAMMALN($F$2*B5003)+$F$2*B5003*LN($F$2*B5003)+C5003*LN(D5003)-($F$2*B5003+C5003)*LN($F$2*B5003+D5003))</f>
        <v>-0.910927538055432</v>
      </c>
      <c r="F5003" s="33"/>
      <c r="G5003" s="34"/>
    </row>
    <row r="5004" customFormat="false" ht="14.4" hidden="false" customHeight="false" outlineLevel="0" collapsed="false">
      <c r="A5004" s="28" t="n">
        <v>4997</v>
      </c>
      <c r="B5004" s="30" t="n">
        <v>0.31</v>
      </c>
      <c r="C5004" s="30" t="n">
        <v>1</v>
      </c>
      <c r="D5004" s="31" t="n">
        <f aca="false">$D$2*B5004^$E$2</f>
        <v>0.596896781829055</v>
      </c>
      <c r="E5004" s="32" t="n">
        <f aca="false">IF(B5004&lt;=0,0,GAMMALN(C5004+$F$2*B5004)-GAMMALN($F$2*B5004)+$F$2*B5004*LN($F$2*B5004)+C5004*LN(D5004)-($F$2*B5004+C5004)*LN($F$2*B5004+D5004))</f>
        <v>-2.30031313407179</v>
      </c>
      <c r="F5004" s="33"/>
      <c r="G5004" s="34"/>
    </row>
    <row r="5005" customFormat="false" ht="14.4" hidden="false" customHeight="false" outlineLevel="0" collapsed="false">
      <c r="A5005" s="28" t="n">
        <v>4998</v>
      </c>
      <c r="B5005" s="30" t="n">
        <v>0.82</v>
      </c>
      <c r="C5005" s="30" t="n">
        <v>2</v>
      </c>
      <c r="D5005" s="31" t="n">
        <f aca="false">$D$2*B5005^$E$2</f>
        <v>1.3927090073794</v>
      </c>
      <c r="E5005" s="32" t="n">
        <f aca="false">IF(B5005&lt;=0,0,GAMMALN(C5005+$F$2*B5005)-GAMMALN($F$2*B5005)+$F$2*B5005*LN($F$2*B5005)+C5005*LN(D5005)-($F$2*B5005+C5005)*LN($F$2*B5005+D5005))</f>
        <v>-1.63914464880803</v>
      </c>
      <c r="F5005" s="33"/>
      <c r="G5005" s="34"/>
    </row>
    <row r="5006" customFormat="false" ht="14.4" hidden="false" customHeight="false" outlineLevel="0" collapsed="false">
      <c r="A5006" s="28" t="n">
        <v>4999</v>
      </c>
      <c r="B5006" s="30" t="n">
        <v>1.12</v>
      </c>
      <c r="C5006" s="30" t="n">
        <v>4</v>
      </c>
      <c r="D5006" s="31" t="n">
        <f aca="false">$D$2*B5006^$E$2</f>
        <v>1.82725484000004</v>
      </c>
      <c r="E5006" s="32" t="n">
        <f aca="false">IF(B5006&lt;=0,0,GAMMALN(C5006+$F$2*B5006)-GAMMALN($F$2*B5006)+$F$2*B5006*LN($F$2*B5006)+C5006*LN(D5006)-($F$2*B5006+C5006)*LN($F$2*B5006+D5006))</f>
        <v>0.217500973329027</v>
      </c>
      <c r="F5006" s="33"/>
      <c r="G5006" s="34"/>
    </row>
    <row r="5007" customFormat="false" ht="14.4" hidden="false" customHeight="false" outlineLevel="0" collapsed="false">
      <c r="A5007" s="28" t="n">
        <v>5000</v>
      </c>
      <c r="B5007" s="30" t="n">
        <v>0.47</v>
      </c>
      <c r="C5007" s="30" t="n">
        <v>0</v>
      </c>
      <c r="D5007" s="31" t="n">
        <f aca="false">$D$2*B5007^$E$2</f>
        <v>0.857674920707465</v>
      </c>
      <c r="E5007" s="32" t="n">
        <f aca="false">IF(B5007&lt;=0,0,GAMMALN(C5007+$F$2*B5007)-GAMMALN($F$2*B5007)+$F$2*B5007*LN($F$2*B5007)+C5007*LN(D5007)-($F$2*B5007+C5007)*LN($F$2*B5007+D5007))</f>
        <v>-0.371711657417085</v>
      </c>
      <c r="F5007" s="33"/>
      <c r="G5007" s="34"/>
    </row>
    <row r="5008" customFormat="false" ht="14.4" hidden="false" customHeight="false" outlineLevel="0" collapsed="false">
      <c r="A5008" s="28" t="n">
        <v>5001</v>
      </c>
      <c r="B5008" s="30" t="n">
        <v>0.24</v>
      </c>
      <c r="C5008" s="30" t="n">
        <v>0</v>
      </c>
      <c r="D5008" s="31" t="n">
        <f aca="false">$D$2*B5008^$E$2</f>
        <v>0.477623618665944</v>
      </c>
      <c r="E5008" s="32" t="n">
        <f aca="false">IF(B5008&lt;=0,0,GAMMALN(C5008+$F$2*B5008)-GAMMALN($F$2*B5008)+$F$2*B5008*LN($F$2*B5008)+C5008*LN(D5008)-($F$2*B5008+C5008)*LN($F$2*B5008+D5008))</f>
        <v>-0.198445730537854</v>
      </c>
      <c r="F5008" s="33"/>
      <c r="G5008" s="34"/>
    </row>
    <row r="5009" customFormat="false" ht="14.4" hidden="false" customHeight="false" outlineLevel="0" collapsed="false">
      <c r="A5009" s="28" t="n">
        <v>5002</v>
      </c>
      <c r="B5009" s="30" t="n">
        <v>0.33</v>
      </c>
      <c r="C5009" s="30" t="n">
        <v>0</v>
      </c>
      <c r="D5009" s="31" t="n">
        <f aca="false">$D$2*B5009^$E$2</f>
        <v>0.63030272603403</v>
      </c>
      <c r="E5009" s="32" t="n">
        <f aca="false">IF(B5009&lt;=0,0,GAMMALN(C5009+$F$2*B5009)-GAMMALN($F$2*B5009)+$F$2*B5009*LN($F$2*B5009)+C5009*LN(D5009)-($F$2*B5009+C5009)*LN($F$2*B5009+D5009))</f>
        <v>-0.267208837820385</v>
      </c>
      <c r="F5009" s="33"/>
      <c r="G5009" s="34"/>
    </row>
    <row r="5010" customFormat="false" ht="14.4" hidden="false" customHeight="false" outlineLevel="0" collapsed="false">
      <c r="A5010" s="28" t="n">
        <v>5003</v>
      </c>
      <c r="B5010" s="30" t="n">
        <v>0.23</v>
      </c>
      <c r="C5010" s="30" t="n">
        <v>0</v>
      </c>
      <c r="D5010" s="31" t="n">
        <f aca="false">$D$2*B5010^$E$2</f>
        <v>0.460242283399497</v>
      </c>
      <c r="E5010" s="32" t="n">
        <f aca="false">IF(B5010&lt;=0,0,GAMMALN(C5010+$F$2*B5010)-GAMMALN($F$2*B5010)+$F$2*B5010*LN($F$2*B5010)+C5010*LN(D5010)-($F$2*B5010+C5010)*LN($F$2*B5010+D5010))</f>
        <v>-0.190706421448794</v>
      </c>
      <c r="F5010" s="33"/>
      <c r="G5010" s="34"/>
    </row>
    <row r="5011" customFormat="false" ht="14.4" hidden="false" customHeight="false" outlineLevel="0" collapsed="false">
      <c r="A5011" s="28" t="n">
        <v>5004</v>
      </c>
      <c r="B5011" s="30" t="n">
        <v>3.01</v>
      </c>
      <c r="C5011" s="30" t="n">
        <v>0</v>
      </c>
      <c r="D5011" s="31" t="n">
        <f aca="false">$D$2*B5011^$E$2</f>
        <v>4.32281892927284</v>
      </c>
      <c r="E5011" s="32" t="n">
        <f aca="false">IF(B5011&lt;=0,0,GAMMALN(C5011+$F$2*B5011)-GAMMALN($F$2*B5011)+$F$2*B5011*LN($F$2*B5011)+C5011*LN(D5011)-($F$2*B5011+C5011)*LN($F$2*B5011+D5011))</f>
        <v>-2.09249073445512</v>
      </c>
      <c r="F5011" s="33"/>
      <c r="G5011" s="34"/>
    </row>
    <row r="5012" customFormat="false" ht="14.4" hidden="false" customHeight="false" outlineLevel="0" collapsed="false">
      <c r="A5012" s="28" t="n">
        <v>5005</v>
      </c>
      <c r="B5012" s="30" t="n">
        <v>6.23</v>
      </c>
      <c r="C5012" s="30" t="n">
        <v>9</v>
      </c>
      <c r="D5012" s="31" t="n">
        <f aca="false">$D$2*B5012^$E$2</f>
        <v>8.14589282230742</v>
      </c>
      <c r="E5012" s="32" t="n">
        <f aca="false">IF(B5012&lt;=0,0,GAMMALN(C5012+$F$2*B5012)-GAMMALN($F$2*B5012)+$F$2*B5012*LN($F$2*B5012)+C5012*LN(D5012)-($F$2*B5012+C5012)*LN($F$2*B5012+D5012))</f>
        <v>10.0872719769989</v>
      </c>
      <c r="F5012" s="33"/>
      <c r="G5012" s="34"/>
    </row>
    <row r="5013" customFormat="false" ht="14.4" hidden="false" customHeight="false" outlineLevel="0" collapsed="false">
      <c r="A5013" s="28" t="n">
        <v>5006</v>
      </c>
      <c r="B5013" s="30" t="n">
        <v>0.28</v>
      </c>
      <c r="C5013" s="30" t="n">
        <v>0</v>
      </c>
      <c r="D5013" s="31" t="n">
        <f aca="false">$D$2*B5013^$E$2</f>
        <v>0.546257346844559</v>
      </c>
      <c r="E5013" s="32" t="n">
        <f aca="false">IF(B5013&lt;=0,0,GAMMALN(C5013+$F$2*B5013)-GAMMALN($F$2*B5013)+$F$2*B5013*LN($F$2*B5013)+C5013*LN(D5013)-($F$2*B5013+C5013)*LN($F$2*B5013+D5013))</f>
        <v>-0.229192541187821</v>
      </c>
      <c r="F5013" s="33"/>
      <c r="G5013" s="34"/>
    </row>
    <row r="5014" customFormat="false" ht="14.4" hidden="false" customHeight="false" outlineLevel="0" collapsed="false">
      <c r="A5014" s="28" t="n">
        <v>5007</v>
      </c>
      <c r="B5014" s="30" t="n">
        <v>2.47</v>
      </c>
      <c r="C5014" s="30" t="n">
        <v>0</v>
      </c>
      <c r="D5014" s="31" t="n">
        <f aca="false">$D$2*B5014^$E$2</f>
        <v>3.6389290869656</v>
      </c>
      <c r="E5014" s="32" t="n">
        <f aca="false">IF(B5014&lt;=0,0,GAMMALN(C5014+$F$2*B5014)-GAMMALN($F$2*B5014)+$F$2*B5014*LN($F$2*B5014)+C5014*LN(D5014)-($F$2*B5014+C5014)*LN($F$2*B5014+D5014))</f>
        <v>-1.74158594341734</v>
      </c>
      <c r="F5014" s="33"/>
      <c r="G5014" s="34"/>
    </row>
    <row r="5015" customFormat="false" ht="14.4" hidden="false" customHeight="false" outlineLevel="0" collapsed="false">
      <c r="A5015" s="28" t="n">
        <v>5008</v>
      </c>
      <c r="B5015" s="30" t="n">
        <v>1.99</v>
      </c>
      <c r="C5015" s="30" t="n">
        <v>1</v>
      </c>
      <c r="D5015" s="31" t="n">
        <f aca="false">$D$2*B5015^$E$2</f>
        <v>3.01463262305396</v>
      </c>
      <c r="E5015" s="32" t="n">
        <f aca="false">IF(B5015&lt;=0,0,GAMMALN(C5015+$F$2*B5015)-GAMMALN($F$2*B5015)+$F$2*B5015*LN($F$2*B5015)+C5015*LN(D5015)-($F$2*B5015+C5015)*LN($F$2*B5015+D5015))</f>
        <v>-1.67070594092283</v>
      </c>
      <c r="F5015" s="33"/>
      <c r="G5015" s="34"/>
    </row>
    <row r="5016" customFormat="false" ht="14.4" hidden="false" customHeight="false" outlineLevel="0" collapsed="false">
      <c r="A5016" s="28" t="n">
        <v>5009</v>
      </c>
      <c r="B5016" s="30" t="n">
        <v>1.06</v>
      </c>
      <c r="C5016" s="30" t="n">
        <v>2</v>
      </c>
      <c r="D5016" s="31" t="n">
        <f aca="false">$D$2*B5016^$E$2</f>
        <v>1.74169189503189</v>
      </c>
      <c r="E5016" s="32" t="n">
        <f aca="false">IF(B5016&lt;=0,0,GAMMALN(C5016+$F$2*B5016)-GAMMALN($F$2*B5016)+$F$2*B5016*LN($F$2*B5016)+C5016*LN(D5016)-($F$2*B5016+C5016)*LN($F$2*B5016+D5016))</f>
        <v>-1.4820184719301</v>
      </c>
      <c r="F5016" s="33"/>
      <c r="G5016" s="34"/>
    </row>
    <row r="5017" customFormat="false" ht="14.4" hidden="false" customHeight="false" outlineLevel="0" collapsed="false">
      <c r="A5017" s="28" t="n">
        <v>5010</v>
      </c>
      <c r="B5017" s="30" t="n">
        <v>0.14</v>
      </c>
      <c r="C5017" s="30" t="n">
        <v>0</v>
      </c>
      <c r="D5017" s="31" t="n">
        <f aca="false">$D$2*B5017^$E$2</f>
        <v>0.298673283252153</v>
      </c>
      <c r="E5017" s="32" t="n">
        <f aca="false">IF(B5017&lt;=0,0,GAMMALN(C5017+$F$2*B5017)-GAMMALN($F$2*B5017)+$F$2*B5017*LN($F$2*B5017)+C5017*LN(D5017)-($F$2*B5017+C5017)*LN($F$2*B5017+D5017))</f>
        <v>-0.11986709329517</v>
      </c>
      <c r="F5017" s="33"/>
      <c r="G5017" s="34"/>
    </row>
    <row r="5018" customFormat="false" ht="14.4" hidden="false" customHeight="false" outlineLevel="0" collapsed="false">
      <c r="A5018" s="28" t="n">
        <v>5011</v>
      </c>
      <c r="B5018" s="30" t="n">
        <v>0.06</v>
      </c>
      <c r="C5018" s="30" t="n">
        <v>0</v>
      </c>
      <c r="D5018" s="31" t="n">
        <f aca="false">$D$2*B5018^$E$2</f>
        <v>0.142785453354032</v>
      </c>
      <c r="E5018" s="32" t="n">
        <f aca="false">IF(B5018&lt;=0,0,GAMMALN(C5018+$F$2*B5018)-GAMMALN($F$2*B5018)+$F$2*B5018*LN($F$2*B5018)+C5018*LN(D5018)-($F$2*B5018+C5018)*LN($F$2*B5018+D5018))</f>
        <v>-0.0541878287902567</v>
      </c>
      <c r="F5018" s="33"/>
      <c r="G5018" s="34"/>
    </row>
    <row r="5019" customFormat="false" ht="14.4" hidden="false" customHeight="false" outlineLevel="0" collapsed="false">
      <c r="A5019" s="28" t="n">
        <v>5012</v>
      </c>
      <c r="B5019" s="30" t="n">
        <v>1.04</v>
      </c>
      <c r="C5019" s="30" t="n">
        <v>0</v>
      </c>
      <c r="D5019" s="31" t="n">
        <f aca="false">$D$2*B5019^$E$2</f>
        <v>1.71303350209296</v>
      </c>
      <c r="E5019" s="32" t="n">
        <f aca="false">IF(B5019&lt;=0,0,GAMMALN(C5019+$F$2*B5019)-GAMMALN($F$2*B5019)+$F$2*B5019*LN($F$2*B5019)+C5019*LN(D5019)-($F$2*B5019+C5019)*LN($F$2*B5019+D5019))</f>
        <v>-0.779225117921536</v>
      </c>
      <c r="F5019" s="33"/>
      <c r="G5019" s="34"/>
    </row>
    <row r="5020" customFormat="false" ht="14.4" hidden="false" customHeight="false" outlineLevel="0" collapsed="false">
      <c r="A5020" s="28" t="n">
        <v>5013</v>
      </c>
      <c r="B5020" s="30" t="n">
        <v>0.23</v>
      </c>
      <c r="C5020" s="30" t="n">
        <v>0</v>
      </c>
      <c r="D5020" s="31" t="n">
        <f aca="false">$D$2*B5020^$E$2</f>
        <v>0.460242283399497</v>
      </c>
      <c r="E5020" s="32" t="n">
        <f aca="false">IF(B5020&lt;=0,0,GAMMALN(C5020+$F$2*B5020)-GAMMALN($F$2*B5020)+$F$2*B5020*LN($F$2*B5020)+C5020*LN(D5020)-($F$2*B5020+C5020)*LN($F$2*B5020+D5020))</f>
        <v>-0.190706421448794</v>
      </c>
      <c r="F5020" s="33"/>
      <c r="G5020" s="34"/>
    </row>
    <row r="5021" customFormat="false" ht="14.4" hidden="false" customHeight="false" outlineLevel="0" collapsed="false">
      <c r="A5021" s="28" t="n">
        <v>5014</v>
      </c>
      <c r="B5021" s="30" t="n">
        <v>0.02</v>
      </c>
      <c r="C5021" s="30" t="n">
        <v>0</v>
      </c>
      <c r="D5021" s="31" t="n">
        <f aca="false">$D$2*B5021^$E$2</f>
        <v>0.054840997677903</v>
      </c>
      <c r="E5021" s="32" t="n">
        <f aca="false">IF(B5021&lt;=0,0,GAMMALN(C5021+$F$2*B5021)-GAMMALN($F$2*B5021)+$F$2*B5021*LN($F$2*B5021)+C5021*LN(D5021)-($F$2*B5021+C5021)*LN($F$2*B5021+D5021))</f>
        <v>-0.019307734375459</v>
      </c>
      <c r="F5021" s="33"/>
      <c r="G5021" s="34"/>
    </row>
    <row r="5022" customFormat="false" ht="14.4" hidden="false" customHeight="false" outlineLevel="0" collapsed="false">
      <c r="A5022" s="28" t="n">
        <v>5015</v>
      </c>
      <c r="B5022" s="30" t="n">
        <v>1.86</v>
      </c>
      <c r="C5022" s="30" t="n">
        <v>2</v>
      </c>
      <c r="D5022" s="31" t="n">
        <f aca="false">$D$2*B5022^$E$2</f>
        <v>2.84235795407877</v>
      </c>
      <c r="E5022" s="32" t="n">
        <f aca="false">IF(B5022&lt;=0,0,GAMMALN(C5022+$F$2*B5022)-GAMMALN($F$2*B5022)+$F$2*B5022*LN($F$2*B5022)+C5022*LN(D5022)-($F$2*B5022+C5022)*LN($F$2*B5022+D5022))</f>
        <v>-1.26074505511162</v>
      </c>
      <c r="F5022" s="33"/>
      <c r="G5022" s="34"/>
    </row>
    <row r="5023" customFormat="false" ht="14.4" hidden="false" customHeight="false" outlineLevel="0" collapsed="false">
      <c r="A5023" s="28" t="n">
        <v>5016</v>
      </c>
      <c r="B5023" s="30" t="n">
        <v>8.96</v>
      </c>
      <c r="C5023" s="30" t="n">
        <v>7</v>
      </c>
      <c r="D5023" s="31" t="n">
        <f aca="false">$D$2*B5023^$E$2</f>
        <v>11.1789719319648</v>
      </c>
      <c r="E5023" s="32" t="n">
        <f aca="false">IF(B5023&lt;=0,0,GAMMALN(C5023+$F$2*B5023)-GAMMALN($F$2*B5023)+$F$2*B5023*LN($F$2*B5023)+C5023*LN(D5023)-($F$2*B5023+C5023)*LN($F$2*B5023+D5023))</f>
        <v>5.85970335361034</v>
      </c>
      <c r="F5023" s="33"/>
      <c r="G5023" s="34"/>
    </row>
    <row r="5024" customFormat="false" ht="14.4" hidden="false" customHeight="false" outlineLevel="0" collapsed="false">
      <c r="A5024" s="28" t="n">
        <v>5017</v>
      </c>
      <c r="B5024" s="30" t="n">
        <v>0.49</v>
      </c>
      <c r="C5024" s="30" t="n">
        <v>0</v>
      </c>
      <c r="D5024" s="31" t="n">
        <f aca="false">$D$2*B5024^$E$2</f>
        <v>0.889378220972885</v>
      </c>
      <c r="E5024" s="32" t="n">
        <f aca="false">IF(B5024&lt;=0,0,GAMMALN(C5024+$F$2*B5024)-GAMMALN($F$2*B5024)+$F$2*B5024*LN($F$2*B5024)+C5024*LN(D5024)-($F$2*B5024+C5024)*LN($F$2*B5024+D5024))</f>
        <v>-0.386447047333324</v>
      </c>
      <c r="F5024" s="33"/>
      <c r="G5024" s="34"/>
    </row>
    <row r="5025" customFormat="false" ht="14.4" hidden="false" customHeight="false" outlineLevel="0" collapsed="false">
      <c r="A5025" s="28" t="n">
        <v>5018</v>
      </c>
      <c r="B5025" s="30" t="n">
        <v>0.09</v>
      </c>
      <c r="C5025" s="30" t="n">
        <v>0</v>
      </c>
      <c r="D5025" s="31" t="n">
        <f aca="false">$D$2*B5025^$E$2</f>
        <v>0.203264561616754</v>
      </c>
      <c r="E5025" s="32" t="n">
        <f aca="false">IF(B5025&lt;=0,0,GAMMALN(C5025+$F$2*B5025)-GAMMALN($F$2*B5025)+$F$2*B5025*LN($F$2*B5025)+C5025*LN(D5025)-($F$2*B5025+C5025)*LN($F$2*B5025+D5025))</f>
        <v>-0.0792492625862757</v>
      </c>
      <c r="F5025" s="33"/>
      <c r="G5025" s="34"/>
    </row>
    <row r="5026" customFormat="false" ht="14.4" hidden="false" customHeight="false" outlineLevel="0" collapsed="false">
      <c r="A5026" s="28" t="n">
        <v>5019</v>
      </c>
      <c r="B5026" s="30" t="n">
        <v>1.08</v>
      </c>
      <c r="C5026" s="30" t="n">
        <v>1</v>
      </c>
      <c r="D5026" s="31" t="n">
        <f aca="false">$D$2*B5026^$E$2</f>
        <v>1.77028062173746</v>
      </c>
      <c r="E5026" s="32" t="n">
        <f aca="false">IF(B5026&lt;=0,0,GAMMALN(C5026+$F$2*B5026)-GAMMALN($F$2*B5026)+$F$2*B5026*LN($F$2*B5026)+C5026*LN(D5026)-($F$2*B5026+C5026)*LN($F$2*B5026+D5026))</f>
        <v>-1.64424675458036</v>
      </c>
      <c r="F5026" s="33"/>
      <c r="G5026" s="34"/>
    </row>
    <row r="5027" customFormat="false" ht="14.4" hidden="false" customHeight="false" outlineLevel="0" collapsed="false">
      <c r="A5027" s="28" t="n">
        <v>5020</v>
      </c>
      <c r="B5027" s="30" t="n">
        <v>0.5</v>
      </c>
      <c r="C5027" s="30" t="n">
        <v>0</v>
      </c>
      <c r="D5027" s="31" t="n">
        <f aca="false">$D$2*B5027^$E$2</f>
        <v>0.90516695087679</v>
      </c>
      <c r="E5027" s="32" t="n">
        <f aca="false">IF(B5027&lt;=0,0,GAMMALN(C5027+$F$2*B5027)-GAMMALN($F$2*B5027)+$F$2*B5027*LN($F$2*B5027)+C5027*LN(D5027)-($F$2*B5027+C5027)*LN($F$2*B5027+D5027))</f>
        <v>-0.393798888395578</v>
      </c>
      <c r="F5027" s="33"/>
      <c r="G5027" s="34"/>
    </row>
    <row r="5028" customFormat="false" ht="14.4" hidden="false" customHeight="false" outlineLevel="0" collapsed="false">
      <c r="A5028" s="28" t="n">
        <v>5021</v>
      </c>
      <c r="B5028" s="30" t="n">
        <v>0.12</v>
      </c>
      <c r="C5028" s="30" t="n">
        <v>0</v>
      </c>
      <c r="D5028" s="31" t="n">
        <f aca="false">$D$2*B5028^$E$2</f>
        <v>0.261146902956574</v>
      </c>
      <c r="E5028" s="32" t="n">
        <f aca="false">IF(B5028&lt;=0,0,GAMMALN(C5028+$F$2*B5028)-GAMMALN($F$2*B5028)+$F$2*B5028*LN($F$2*B5028)+C5028*LN(D5028)-($F$2*B5028+C5028)*LN($F$2*B5028+D5028))</f>
        <v>-0.103759148355668</v>
      </c>
      <c r="F5028" s="33"/>
      <c r="G5028" s="34"/>
    </row>
    <row r="5029" customFormat="false" ht="14.4" hidden="false" customHeight="false" outlineLevel="0" collapsed="false">
      <c r="A5029" s="28" t="n">
        <v>5022</v>
      </c>
      <c r="B5029" s="30" t="n">
        <v>0.04</v>
      </c>
      <c r="C5029" s="30" t="n">
        <v>0</v>
      </c>
      <c r="D5029" s="31" t="n">
        <f aca="false">$D$2*B5029^$E$2</f>
        <v>0.100301230708167</v>
      </c>
      <c r="E5029" s="32" t="n">
        <f aca="false">IF(B5029&lt;=0,0,GAMMALN(C5029+$F$2*B5029)-GAMMALN($F$2*B5029)+$F$2*B5029*LN($F$2*B5029)+C5029*LN(D5029)-($F$2*B5029+C5029)*LN($F$2*B5029+D5029))</f>
        <v>-0.0370371996178081</v>
      </c>
      <c r="F5029" s="33"/>
      <c r="G5029" s="34"/>
    </row>
    <row r="5030" customFormat="false" ht="14.4" hidden="false" customHeight="false" outlineLevel="0" collapsed="false">
      <c r="A5030" s="28" t="n">
        <v>5023</v>
      </c>
      <c r="B5030" s="30" t="n">
        <v>0.08</v>
      </c>
      <c r="C5030" s="30" t="n">
        <v>0</v>
      </c>
      <c r="D5030" s="31" t="n">
        <f aca="false">$D$2*B5030^$E$2</f>
        <v>0.183445548176571</v>
      </c>
      <c r="E5030" s="32" t="n">
        <f aca="false">IF(B5030&lt;=0,0,GAMMALN(C5030+$F$2*B5030)-GAMMALN($F$2*B5030)+$F$2*B5030*LN($F$2*B5030)+C5030*LN(D5030)-($F$2*B5030+C5030)*LN($F$2*B5030+D5030))</f>
        <v>-0.0709667824116987</v>
      </c>
      <c r="F5030" s="33"/>
      <c r="G5030" s="34"/>
    </row>
    <row r="5031" customFormat="false" ht="14.4" hidden="false" customHeight="false" outlineLevel="0" collapsed="false">
      <c r="A5031" s="28" t="n">
        <v>5024</v>
      </c>
      <c r="B5031" s="30" t="n">
        <v>0.74</v>
      </c>
      <c r="C5031" s="30" t="n">
        <v>0</v>
      </c>
      <c r="D5031" s="31" t="n">
        <f aca="false">$D$2*B5031^$E$2</f>
        <v>1.2735874937402</v>
      </c>
      <c r="E5031" s="32" t="n">
        <f aca="false">IF(B5031&lt;=0,0,GAMMALN(C5031+$F$2*B5031)-GAMMALN($F$2*B5031)+$F$2*B5031*LN($F$2*B5031)+C5031*LN(D5031)-($F$2*B5031+C5031)*LN($F$2*B5031+D5031))</f>
        <v>-0.567555278759625</v>
      </c>
      <c r="F5031" s="33"/>
      <c r="G5031" s="34"/>
    </row>
    <row r="5032" customFormat="false" ht="14.4" hidden="false" customHeight="false" outlineLevel="0" collapsed="false">
      <c r="A5032" s="28" t="n">
        <v>5025</v>
      </c>
      <c r="B5032" s="30" t="n">
        <v>6.4</v>
      </c>
      <c r="C5032" s="30" t="n">
        <v>3</v>
      </c>
      <c r="D5032" s="31" t="n">
        <f aca="false">$D$2*B5032^$E$2</f>
        <v>8.33916385889321</v>
      </c>
      <c r="E5032" s="32" t="n">
        <f aca="false">IF(B5032&lt;=0,0,GAMMALN(C5032+$F$2*B5032)-GAMMALN($F$2*B5032)+$F$2*B5032*LN($F$2*B5032)+C5032*LN(D5032)-($F$2*B5032+C5032)*LN($F$2*B5032+D5032))</f>
        <v>-0.846948973846818</v>
      </c>
      <c r="F5032" s="33"/>
      <c r="G5032" s="34"/>
    </row>
    <row r="5033" customFormat="false" ht="14.4" hidden="false" customHeight="false" outlineLevel="0" collapsed="false">
      <c r="A5033" s="28" t="n">
        <v>5026</v>
      </c>
      <c r="B5033" s="30" t="n">
        <v>1.32</v>
      </c>
      <c r="C5033" s="30" t="n">
        <v>0</v>
      </c>
      <c r="D5033" s="31" t="n">
        <f aca="false">$D$2*B5033^$E$2</f>
        <v>2.10839032822864</v>
      </c>
      <c r="E5033" s="32" t="n">
        <f aca="false">IF(B5033&lt;=0,0,GAMMALN(C5033+$F$2*B5033)-GAMMALN($F$2*B5033)+$F$2*B5033*LN($F$2*B5033)+C5033*LN(D5033)-($F$2*B5033+C5033)*LN($F$2*B5033+D5033))</f>
        <v>-0.972786173987354</v>
      </c>
      <c r="F5033" s="33"/>
      <c r="G5033" s="34"/>
    </row>
    <row r="5034" customFormat="false" ht="14.4" hidden="false" customHeight="false" outlineLevel="0" collapsed="false">
      <c r="A5034" s="28" t="n">
        <v>5027</v>
      </c>
      <c r="B5034" s="30" t="n">
        <v>0.27</v>
      </c>
      <c r="C5034" s="30" t="n">
        <v>0</v>
      </c>
      <c r="D5034" s="31" t="n">
        <f aca="false">$D$2*B5034^$E$2</f>
        <v>0.529224919497609</v>
      </c>
      <c r="E5034" s="32" t="n">
        <f aca="false">IF(B5034&lt;=0,0,GAMMALN(C5034+$F$2*B5034)-GAMMALN($F$2*B5034)+$F$2*B5034*LN($F$2*B5034)+C5034*LN(D5034)-($F$2*B5034+C5034)*LN($F$2*B5034+D5034))</f>
        <v>-0.221535732999118</v>
      </c>
      <c r="F5034" s="33"/>
      <c r="G5034" s="34"/>
    </row>
    <row r="5035" customFormat="false" ht="14.4" hidden="false" customHeight="false" outlineLevel="0" collapsed="false">
      <c r="A5035" s="28" t="n">
        <v>5028</v>
      </c>
      <c r="B5035" s="30" t="n">
        <v>15.35</v>
      </c>
      <c r="C5035" s="30" t="n">
        <v>12</v>
      </c>
      <c r="D5035" s="31" t="n">
        <f aca="false">$D$2*B5035^$E$2</f>
        <v>17.8667240867066</v>
      </c>
      <c r="E5035" s="32" t="n">
        <f aca="false">IF(B5035&lt;=0,0,GAMMALN(C5035+$F$2*B5035)-GAMMALN($F$2*B5035)+$F$2*B5035*LN($F$2*B5035)+C5035*LN(D5035)-($F$2*B5035+C5035)*LN($F$2*B5035+D5035))</f>
        <v>16.9875312863615</v>
      </c>
      <c r="F5035" s="33"/>
      <c r="G5035" s="34"/>
    </row>
    <row r="5036" customFormat="false" ht="14.4" hidden="false" customHeight="false" outlineLevel="0" collapsed="false">
      <c r="A5036" s="28" t="n">
        <v>5029</v>
      </c>
      <c r="B5036" s="30" t="n">
        <v>9.2</v>
      </c>
      <c r="C5036" s="30" t="n">
        <v>2</v>
      </c>
      <c r="D5036" s="31" t="n">
        <f aca="false">$D$2*B5036^$E$2</f>
        <v>11.4393390289646</v>
      </c>
      <c r="E5036" s="32" t="n">
        <f aca="false">IF(B5036&lt;=0,0,GAMMALN(C5036+$F$2*B5036)-GAMMALN($F$2*B5036)+$F$2*B5036*LN($F$2*B5036)+C5036*LN(D5036)-($F$2*B5036+C5036)*LN($F$2*B5036+D5036))</f>
        <v>-3.24553068546366</v>
      </c>
      <c r="F5036" s="33"/>
      <c r="G5036" s="34"/>
    </row>
    <row r="5037" customFormat="false" ht="14.4" hidden="false" customHeight="false" outlineLevel="0" collapsed="false">
      <c r="A5037" s="28" t="n">
        <v>5030</v>
      </c>
      <c r="B5037" s="30" t="n">
        <v>0.23</v>
      </c>
      <c r="C5037" s="30" t="n">
        <v>2</v>
      </c>
      <c r="D5037" s="31" t="n">
        <f aca="false">$D$2*B5037^$E$2</f>
        <v>0.460242283399497</v>
      </c>
      <c r="E5037" s="32" t="n">
        <f aca="false">IF(B5037&lt;=0,0,GAMMALN(C5037+$F$2*B5037)-GAMMALN($F$2*B5037)+$F$2*B5037*LN($F$2*B5037)+C5037*LN(D5037)-($F$2*B5037+C5037)*LN($F$2*B5037+D5037))</f>
        <v>-2.64932562685648</v>
      </c>
      <c r="F5037" s="33"/>
      <c r="G5037" s="34"/>
    </row>
    <row r="5038" customFormat="false" ht="14.4" hidden="false" customHeight="false" outlineLevel="0" collapsed="false">
      <c r="A5038" s="28" t="n">
        <v>5031</v>
      </c>
      <c r="B5038" s="30" t="n">
        <v>0.15</v>
      </c>
      <c r="C5038" s="30" t="n">
        <v>1</v>
      </c>
      <c r="D5038" s="31" t="n">
        <f aca="false">$D$2*B5038^$E$2</f>
        <v>0.317171912373418</v>
      </c>
      <c r="E5038" s="32" t="n">
        <f aca="false">IF(B5038&lt;=0,0,GAMMALN(C5038+$F$2*B5038)-GAMMALN($F$2*B5038)+$F$2*B5038*LN($F$2*B5038)+C5038*LN(D5038)-($F$2*B5038+C5038)*LN($F$2*B5038+D5038))</f>
        <v>-2.88255819034996</v>
      </c>
      <c r="F5038" s="33"/>
      <c r="G5038" s="34"/>
    </row>
    <row r="5039" customFormat="false" ht="14.4" hidden="false" customHeight="false" outlineLevel="0" collapsed="false">
      <c r="A5039" s="28" t="n">
        <v>5032</v>
      </c>
      <c r="B5039" s="30" t="n">
        <v>3.98</v>
      </c>
      <c r="C5039" s="30" t="n">
        <v>2</v>
      </c>
      <c r="D5039" s="31" t="n">
        <f aca="false">$D$2*B5039^$E$2</f>
        <v>5.5136006824897</v>
      </c>
      <c r="E5039" s="32" t="n">
        <f aca="false">IF(B5039&lt;=0,0,GAMMALN(C5039+$F$2*B5039)-GAMMALN($F$2*B5039)+$F$2*B5039*LN($F$2*B5039)+C5039*LN(D5039)-($F$2*B5039+C5039)*LN($F$2*B5039+D5039))</f>
        <v>-1.47722972344123</v>
      </c>
      <c r="F5039" s="33"/>
      <c r="G5039" s="34"/>
    </row>
    <row r="5040" customFormat="false" ht="14.4" hidden="false" customHeight="false" outlineLevel="0" collapsed="false">
      <c r="A5040" s="28" t="n">
        <v>5033</v>
      </c>
      <c r="B5040" s="30" t="n">
        <v>12.72</v>
      </c>
      <c r="C5040" s="30" t="n">
        <v>15</v>
      </c>
      <c r="D5040" s="31" t="n">
        <f aca="false">$D$2*B5040^$E$2</f>
        <v>15.1688193273235</v>
      </c>
      <c r="E5040" s="32" t="n">
        <f aca="false">IF(B5040&lt;=0,0,GAMMALN(C5040+$F$2*B5040)-GAMMALN($F$2*B5040)+$F$2*B5040*LN($F$2*B5040)+C5040*LN(D5040)-($F$2*B5040+C5040)*LN($F$2*B5040+D5040))</f>
        <v>25.0269084235283</v>
      </c>
      <c r="F5040" s="33"/>
      <c r="G5040" s="34"/>
    </row>
    <row r="5041" customFormat="false" ht="14.4" hidden="false" customHeight="false" outlineLevel="0" collapsed="false">
      <c r="A5041" s="28" t="n">
        <v>5034</v>
      </c>
      <c r="B5041" s="30" t="n">
        <v>16.3</v>
      </c>
      <c r="C5041" s="30" t="n">
        <v>17</v>
      </c>
      <c r="D5041" s="31" t="n">
        <f aca="false">$D$2*B5041^$E$2</f>
        <v>18.8260957659253</v>
      </c>
      <c r="E5041" s="32" t="n">
        <f aca="false">IF(B5041&lt;=0,0,GAMMALN(C5041+$F$2*B5041)-GAMMALN($F$2*B5041)+$F$2*B5041*LN($F$2*B5041)+C5041*LN(D5041)-($F$2*B5041+C5041)*LN($F$2*B5041+D5041))</f>
        <v>30.585232248805</v>
      </c>
      <c r="F5041" s="33"/>
      <c r="G5041" s="34"/>
    </row>
    <row r="5042" customFormat="false" ht="14.4" hidden="false" customHeight="false" outlineLevel="0" collapsed="false">
      <c r="A5042" s="28" t="n">
        <v>5035</v>
      </c>
      <c r="B5042" s="30" t="n">
        <v>0.26</v>
      </c>
      <c r="C5042" s="30" t="n">
        <v>0</v>
      </c>
      <c r="D5042" s="31" t="n">
        <f aca="false">$D$2*B5042^$E$2</f>
        <v>0.512110908355357</v>
      </c>
      <c r="E5042" s="32" t="n">
        <f aca="false">IF(B5042&lt;=0,0,GAMMALN(C5042+$F$2*B5042)-GAMMALN($F$2*B5042)+$F$2*B5042*LN($F$2*B5042)+C5042*LN(D5042)-($F$2*B5042+C5042)*LN($F$2*B5042+D5042))</f>
        <v>-0.213859518788985</v>
      </c>
      <c r="F5042" s="33"/>
      <c r="G5042" s="34"/>
    </row>
    <row r="5043" customFormat="false" ht="14.4" hidden="false" customHeight="false" outlineLevel="0" collapsed="false">
      <c r="A5043" s="28" t="n">
        <v>5036</v>
      </c>
      <c r="B5043" s="30" t="n">
        <v>5.43</v>
      </c>
      <c r="C5043" s="30" t="n">
        <v>14</v>
      </c>
      <c r="D5043" s="31" t="n">
        <f aca="false">$D$2*B5043^$E$2</f>
        <v>7.22685770017445</v>
      </c>
      <c r="E5043" s="32" t="n">
        <f aca="false">IF(B5043&lt;=0,0,GAMMALN(C5043+$F$2*B5043)-GAMMALN($F$2*B5043)+$F$2*B5043*LN($F$2*B5043)+C5043*LN(D5043)-($F$2*B5043+C5043)*LN($F$2*B5043+D5043))</f>
        <v>21.439210036324</v>
      </c>
      <c r="F5043" s="33"/>
      <c r="G5043" s="34"/>
    </row>
    <row r="5044" customFormat="false" ht="14.4" hidden="false" customHeight="false" outlineLevel="0" collapsed="false">
      <c r="A5044" s="28" t="n">
        <v>5037</v>
      </c>
      <c r="B5044" s="30" t="n">
        <v>4.11</v>
      </c>
      <c r="C5044" s="30" t="n">
        <v>5</v>
      </c>
      <c r="D5044" s="31" t="n">
        <f aca="false">$D$2*B5044^$E$2</f>
        <v>5.67013705203497</v>
      </c>
      <c r="E5044" s="32" t="n">
        <f aca="false">IF(B5044&lt;=0,0,GAMMALN(C5044+$F$2*B5044)-GAMMALN($F$2*B5044)+$F$2*B5044*LN($F$2*B5044)+C5044*LN(D5044)-($F$2*B5044+C5044)*LN($F$2*B5044+D5044))</f>
        <v>2.41318371912104</v>
      </c>
      <c r="F5044" s="33"/>
      <c r="G5044" s="34"/>
    </row>
    <row r="5045" customFormat="false" ht="14.4" hidden="false" customHeight="false" outlineLevel="0" collapsed="false">
      <c r="A5045" s="28" t="n">
        <v>5038</v>
      </c>
      <c r="B5045" s="30" t="n">
        <v>6.3</v>
      </c>
      <c r="C5045" s="30" t="n">
        <v>16</v>
      </c>
      <c r="D5045" s="31" t="n">
        <f aca="false">$D$2*B5045^$E$2</f>
        <v>8.22555636472582</v>
      </c>
      <c r="E5045" s="32" t="n">
        <f aca="false">IF(B5045&lt;=0,0,GAMMALN(C5045+$F$2*B5045)-GAMMALN($F$2*B5045)+$F$2*B5045*LN($F$2*B5045)+C5045*LN(D5045)-($F$2*B5045+C5045)*LN($F$2*B5045+D5045))</f>
        <v>26.7607280253385</v>
      </c>
      <c r="F5045" s="33"/>
      <c r="G5045" s="34"/>
    </row>
    <row r="5046" customFormat="false" ht="14.4" hidden="false" customHeight="false" outlineLevel="0" collapsed="false">
      <c r="A5046" s="28" t="n">
        <v>5039</v>
      </c>
      <c r="B5046" s="30" t="n">
        <v>2.1</v>
      </c>
      <c r="C5046" s="30" t="n">
        <v>5</v>
      </c>
      <c r="D5046" s="31" t="n">
        <f aca="false">$D$2*B5046^$E$2</f>
        <v>3.15926942766996</v>
      </c>
      <c r="E5046" s="32" t="n">
        <f aca="false">IF(B5046&lt;=0,0,GAMMALN(C5046+$F$2*B5046)-GAMMALN($F$2*B5046)+$F$2*B5046*LN($F$2*B5046)+C5046*LN(D5046)-($F$2*B5046+C5046)*LN($F$2*B5046+D5046))</f>
        <v>2.03107030231983</v>
      </c>
      <c r="F5046" s="33"/>
      <c r="G5046" s="34"/>
    </row>
    <row r="5047" customFormat="false" ht="14.4" hidden="false" customHeight="false" outlineLevel="0" collapsed="false">
      <c r="A5047" s="28" t="n">
        <v>5040</v>
      </c>
      <c r="B5047" s="30" t="n">
        <v>3.89</v>
      </c>
      <c r="C5047" s="30" t="n">
        <v>10</v>
      </c>
      <c r="D5047" s="31" t="n">
        <f aca="false">$D$2*B5047^$E$2</f>
        <v>5.40484360242783</v>
      </c>
      <c r="E5047" s="32" t="n">
        <f aca="false">IF(B5047&lt;=0,0,GAMMALN(C5047+$F$2*B5047)-GAMMALN($F$2*B5047)+$F$2*B5047*LN($F$2*B5047)+C5047*LN(D5047)-($F$2*B5047+C5047)*LN($F$2*B5047+D5047))</f>
        <v>11.7415252847531</v>
      </c>
      <c r="F5047" s="33"/>
      <c r="G5047" s="34"/>
    </row>
    <row r="5048" customFormat="false" ht="14.4" hidden="false" customHeight="false" outlineLevel="0" collapsed="false">
      <c r="A5048" s="28" t="n">
        <v>5041</v>
      </c>
      <c r="B5048" s="30" t="n">
        <v>5.67</v>
      </c>
      <c r="C5048" s="30" t="n">
        <v>8</v>
      </c>
      <c r="D5048" s="31" t="n">
        <f aca="false">$D$2*B5048^$E$2</f>
        <v>7.50429559287032</v>
      </c>
      <c r="E5048" s="32" t="n">
        <f aca="false">IF(B5048&lt;=0,0,GAMMALN(C5048+$F$2*B5048)-GAMMALN($F$2*B5048)+$F$2*B5048*LN($F$2*B5048)+C5048*LN(D5048)-($F$2*B5048+C5048)*LN($F$2*B5048+D5048))</f>
        <v>7.96240191831204</v>
      </c>
      <c r="F5048" s="33"/>
      <c r="G5048" s="34"/>
    </row>
    <row r="5049" customFormat="false" ht="14.4" hidden="false" customHeight="false" outlineLevel="0" collapsed="false">
      <c r="A5049" s="28" t="n">
        <v>5042</v>
      </c>
      <c r="B5049" s="30" t="n">
        <v>1.58</v>
      </c>
      <c r="C5049" s="30" t="n">
        <v>1</v>
      </c>
      <c r="D5049" s="31" t="n">
        <f aca="false">$D$2*B5049^$E$2</f>
        <v>2.46582599539522</v>
      </c>
      <c r="E5049" s="32" t="n">
        <f aca="false">IF(B5049&lt;=0,0,GAMMALN(C5049+$F$2*B5049)-GAMMALN($F$2*B5049)+$F$2*B5049*LN($F$2*B5049)+C5049*LN(D5049)-($F$2*B5049+C5049)*LN($F$2*B5049+D5049))</f>
        <v>-1.61876547525632</v>
      </c>
      <c r="F5049" s="33"/>
      <c r="G5049" s="34"/>
    </row>
    <row r="5050" customFormat="false" ht="14.4" hidden="false" customHeight="false" outlineLevel="0" collapsed="false">
      <c r="A5050" s="28" t="n">
        <v>5043</v>
      </c>
      <c r="B5050" s="30" t="n">
        <v>1.42</v>
      </c>
      <c r="C5050" s="30" t="n">
        <v>1</v>
      </c>
      <c r="D5050" s="31" t="n">
        <f aca="false">$D$2*B5050^$E$2</f>
        <v>2.24685304473667</v>
      </c>
      <c r="E5050" s="32" t="n">
        <f aca="false">IF(B5050&lt;=0,0,GAMMALN(C5050+$F$2*B5050)-GAMMALN($F$2*B5050)+$F$2*B5050*LN($F$2*B5050)+C5050*LN(D5050)-($F$2*B5050+C5050)*LN($F$2*B5050+D5050))</f>
        <v>-1.61337471811005</v>
      </c>
      <c r="F5050" s="33"/>
      <c r="G5050" s="34"/>
    </row>
    <row r="5051" customFormat="false" ht="14.4" hidden="false" customHeight="false" outlineLevel="0" collapsed="false">
      <c r="A5051" s="28" t="n">
        <v>5044</v>
      </c>
      <c r="B5051" s="30" t="n">
        <v>5.64</v>
      </c>
      <c r="C5051" s="30" t="n">
        <v>5</v>
      </c>
      <c r="D5051" s="31" t="n">
        <f aca="false">$D$2*B5051^$E$2</f>
        <v>7.46969998017347</v>
      </c>
      <c r="E5051" s="32" t="n">
        <f aca="false">IF(B5051&lt;=0,0,GAMMALN(C5051+$F$2*B5051)-GAMMALN($F$2*B5051)+$F$2*B5051*LN($F$2*B5051)+C5051*LN(D5051)-($F$2*B5051+C5051)*LN($F$2*B5051+D5051))</f>
        <v>2.39367484400671</v>
      </c>
      <c r="F5051" s="33"/>
      <c r="G5051" s="34"/>
    </row>
    <row r="5052" customFormat="false" ht="14.4" hidden="false" customHeight="false" outlineLevel="0" collapsed="false">
      <c r="A5052" s="28" t="n">
        <v>5045</v>
      </c>
      <c r="B5052" s="30" t="n">
        <v>2.57</v>
      </c>
      <c r="C5052" s="30" t="n">
        <v>2</v>
      </c>
      <c r="D5052" s="31" t="n">
        <f aca="false">$D$2*B5052^$E$2</f>
        <v>3.76692101067512</v>
      </c>
      <c r="E5052" s="32" t="n">
        <f aca="false">IF(B5052&lt;=0,0,GAMMALN(C5052+$F$2*B5052)-GAMMALN($F$2*B5052)+$F$2*B5052*LN($F$2*B5052)+C5052*LN(D5052)-($F$2*B5052+C5052)*LN($F$2*B5052+D5052))</f>
        <v>-1.25443565676354</v>
      </c>
      <c r="F5052" s="33"/>
      <c r="G5052" s="34"/>
    </row>
    <row r="5053" customFormat="false" ht="14.4" hidden="false" customHeight="false" outlineLevel="0" collapsed="false">
      <c r="A5053" s="28" t="n">
        <v>5046</v>
      </c>
      <c r="B5053" s="30" t="n">
        <v>0.11</v>
      </c>
      <c r="C5053" s="30" t="n">
        <v>0</v>
      </c>
      <c r="D5053" s="31" t="n">
        <f aca="false">$D$2*B5053^$E$2</f>
        <v>0.242086497768801</v>
      </c>
      <c r="E5053" s="32" t="n">
        <f aca="false">IF(B5053&lt;=0,0,GAMMALN(C5053+$F$2*B5053)-GAMMALN($F$2*B5053)+$F$2*B5053*LN($F$2*B5053)+C5053*LN(D5053)-($F$2*B5053+C5053)*LN($F$2*B5053+D5053))</f>
        <v>-0.0956398201353598</v>
      </c>
      <c r="F5053" s="33"/>
      <c r="G5053" s="34"/>
    </row>
    <row r="5054" customFormat="false" ht="14.4" hidden="false" customHeight="false" outlineLevel="0" collapsed="false">
      <c r="A5054" s="28" t="n">
        <v>5047</v>
      </c>
      <c r="B5054" s="30" t="n">
        <v>5.85</v>
      </c>
      <c r="C5054" s="30" t="n">
        <v>13</v>
      </c>
      <c r="D5054" s="31" t="n">
        <f aca="false">$D$2*B5054^$E$2</f>
        <v>7.71137846657941</v>
      </c>
      <c r="E5054" s="32" t="n">
        <f aca="false">IF(B5054&lt;=0,0,GAMMALN(C5054+$F$2*B5054)-GAMMALN($F$2*B5054)+$F$2*B5054*LN($F$2*B5054)+C5054*LN(D5054)-($F$2*B5054+C5054)*LN($F$2*B5054+D5054))</f>
        <v>19.1212822690303</v>
      </c>
      <c r="F5054" s="33"/>
      <c r="G5054" s="34"/>
    </row>
    <row r="5055" customFormat="false" ht="14.4" hidden="false" customHeight="false" outlineLevel="0" collapsed="false">
      <c r="A5055" s="28" t="n">
        <v>5048</v>
      </c>
      <c r="B5055" s="30" t="n">
        <v>0.36</v>
      </c>
      <c r="C5055" s="30" t="n">
        <v>0</v>
      </c>
      <c r="D5055" s="31" t="n">
        <f aca="false">$D$2*B5055^$E$2</f>
        <v>0.679928894613823</v>
      </c>
      <c r="E5055" s="32" t="n">
        <f aca="false">IF(B5055&lt;=0,0,GAMMALN(C5055+$F$2*B5055)-GAMMALN($F$2*B5055)+$F$2*B5055*LN($F$2*B5055)+C5055*LN(D5055)-($F$2*B5055+C5055)*LN($F$2*B5055+D5055))</f>
        <v>-0.289824735976327</v>
      </c>
      <c r="F5055" s="33"/>
      <c r="G5055" s="34"/>
    </row>
    <row r="5056" customFormat="false" ht="14.4" hidden="false" customHeight="false" outlineLevel="0" collapsed="false">
      <c r="A5056" s="28" t="n">
        <v>5049</v>
      </c>
      <c r="B5056" s="30" t="n">
        <v>5.31</v>
      </c>
      <c r="C5056" s="30" t="n">
        <v>9</v>
      </c>
      <c r="D5056" s="31" t="n">
        <f aca="false">$D$2*B5056^$E$2</f>
        <v>7.08754872393486</v>
      </c>
      <c r="E5056" s="32" t="n">
        <f aca="false">IF(B5056&lt;=0,0,GAMMALN(C5056+$F$2*B5056)-GAMMALN($F$2*B5056)+$F$2*B5056*LN($F$2*B5056)+C5056*LN(D5056)-($F$2*B5056+C5056)*LN($F$2*B5056+D5056))</f>
        <v>9.97203468823555</v>
      </c>
      <c r="F5056" s="33"/>
      <c r="G5056" s="34"/>
    </row>
    <row r="5057" customFormat="false" ht="14.4" hidden="false" customHeight="false" outlineLevel="0" collapsed="false">
      <c r="A5057" s="28" t="n">
        <v>5050</v>
      </c>
      <c r="B5057" s="30" t="n">
        <v>1.81</v>
      </c>
      <c r="C5057" s="30" t="n">
        <v>4</v>
      </c>
      <c r="D5057" s="31" t="n">
        <f aca="false">$D$2*B5057^$E$2</f>
        <v>2.77568951909351</v>
      </c>
      <c r="E5057" s="32" t="n">
        <f aca="false">IF(B5057&lt;=0,0,GAMMALN(C5057+$F$2*B5057)-GAMMALN($F$2*B5057)+$F$2*B5057*LN($F$2*B5057)+C5057*LN(D5057)-($F$2*B5057+C5057)*LN($F$2*B5057+D5057))</f>
        <v>0.601229202272591</v>
      </c>
      <c r="F5057" s="33"/>
      <c r="G5057" s="34"/>
    </row>
    <row r="5058" customFormat="false" ht="14.4" hidden="false" customHeight="false" outlineLevel="0" collapsed="false">
      <c r="A5058" s="28" t="n">
        <v>5051</v>
      </c>
      <c r="B5058" s="30" t="n">
        <v>0.98</v>
      </c>
      <c r="C5058" s="30" t="n">
        <v>1</v>
      </c>
      <c r="D5058" s="31" t="n">
        <f aca="false">$D$2*B5058^$E$2</f>
        <v>1.62662485924402</v>
      </c>
      <c r="E5058" s="32" t="n">
        <f aca="false">IF(B5058&lt;=0,0,GAMMALN(C5058+$F$2*B5058)-GAMMALN($F$2*B5058)+$F$2*B5058*LN($F$2*B5058)+C5058*LN(D5058)-($F$2*B5058+C5058)*LN($F$2*B5058+D5058))</f>
        <v>-1.66856081110248</v>
      </c>
      <c r="F5058" s="33"/>
      <c r="G5058" s="34"/>
    </row>
    <row r="5059" customFormat="false" ht="14.4" hidden="false" customHeight="false" outlineLevel="0" collapsed="false">
      <c r="A5059" s="28" t="n">
        <v>5052</v>
      </c>
      <c r="B5059" s="30" t="n">
        <v>1.5</v>
      </c>
      <c r="C5059" s="30" t="n">
        <v>7</v>
      </c>
      <c r="D5059" s="31" t="n">
        <f aca="false">$D$2*B5059^$E$2</f>
        <v>2.35671630558438</v>
      </c>
      <c r="E5059" s="32" t="n">
        <f aca="false">IF(B5059&lt;=0,0,GAMMALN(C5059+$F$2*B5059)-GAMMALN($F$2*B5059)+$F$2*B5059*LN($F$2*B5059)+C5059*LN(D5059)-($F$2*B5059+C5059)*LN($F$2*B5059+D5059))</f>
        <v>4.82822713340872</v>
      </c>
      <c r="F5059" s="33"/>
      <c r="G5059" s="34"/>
    </row>
    <row r="5060" customFormat="false" ht="14.4" hidden="false" customHeight="false" outlineLevel="0" collapsed="false">
      <c r="A5060" s="28" t="n">
        <v>5053</v>
      </c>
      <c r="B5060" s="30" t="n">
        <v>0.11</v>
      </c>
      <c r="C5060" s="30" t="n">
        <v>0</v>
      </c>
      <c r="D5060" s="31" t="n">
        <f aca="false">$D$2*B5060^$E$2</f>
        <v>0.242086497768801</v>
      </c>
      <c r="E5060" s="32" t="n">
        <f aca="false">IF(B5060&lt;=0,0,GAMMALN(C5060+$F$2*B5060)-GAMMALN($F$2*B5060)+$F$2*B5060*LN($F$2*B5060)+C5060*LN(D5060)-($F$2*B5060+C5060)*LN($F$2*B5060+D5060))</f>
        <v>-0.0956398201353598</v>
      </c>
      <c r="F5060" s="33"/>
      <c r="G5060" s="34"/>
    </row>
    <row r="5061" customFormat="false" ht="14.4" hidden="false" customHeight="false" outlineLevel="0" collapsed="false">
      <c r="A5061" s="28" t="n">
        <v>5054</v>
      </c>
      <c r="B5061" s="30" t="n">
        <v>1.81</v>
      </c>
      <c r="C5061" s="30" t="n">
        <v>7</v>
      </c>
      <c r="D5061" s="31" t="n">
        <f aca="false">$D$2*B5061^$E$2</f>
        <v>2.77568951909351</v>
      </c>
      <c r="E5061" s="32" t="n">
        <f aca="false">IF(B5061&lt;=0,0,GAMMALN(C5061+$F$2*B5061)-GAMMALN($F$2*B5061)+$F$2*B5061*LN($F$2*B5061)+C5061*LN(D5061)-($F$2*B5061+C5061)*LN($F$2*B5061+D5061))</f>
        <v>5.0366512412958</v>
      </c>
      <c r="F5061" s="33"/>
      <c r="G5061" s="34"/>
    </row>
    <row r="5062" customFormat="false" ht="14.4" hidden="false" customHeight="false" outlineLevel="0" collapsed="false">
      <c r="A5062" s="28" t="n">
        <v>5055</v>
      </c>
      <c r="B5062" s="30" t="n">
        <v>2.58</v>
      </c>
      <c r="C5062" s="30" t="n">
        <v>4</v>
      </c>
      <c r="D5062" s="31" t="n">
        <f aca="false">$D$2*B5062^$E$2</f>
        <v>3.7796844871076</v>
      </c>
      <c r="E5062" s="32" t="n">
        <f aca="false">IF(B5062&lt;=0,0,GAMMALN(C5062+$F$2*B5062)-GAMMALN($F$2*B5062)+$F$2*B5062*LN($F$2*B5062)+C5062*LN(D5062)-($F$2*B5062+C5062)*LN($F$2*B5062+D5062))</f>
        <v>0.8158528345674</v>
      </c>
      <c r="F5062" s="33"/>
      <c r="G5062" s="34"/>
    </row>
    <row r="5063" customFormat="false" ht="14.4" hidden="false" customHeight="false" outlineLevel="0" collapsed="false">
      <c r="A5063" s="28" t="n">
        <v>5056</v>
      </c>
      <c r="B5063" s="30" t="n">
        <v>0.26</v>
      </c>
      <c r="C5063" s="30" t="n">
        <v>0</v>
      </c>
      <c r="D5063" s="31" t="n">
        <f aca="false">$D$2*B5063^$E$2</f>
        <v>0.512110908355357</v>
      </c>
      <c r="E5063" s="32" t="n">
        <f aca="false">IF(B5063&lt;=0,0,GAMMALN(C5063+$F$2*B5063)-GAMMALN($F$2*B5063)+$F$2*B5063*LN($F$2*B5063)+C5063*LN(D5063)-($F$2*B5063+C5063)*LN($F$2*B5063+D5063))</f>
        <v>-0.213859518788985</v>
      </c>
      <c r="F5063" s="33"/>
      <c r="G5063" s="34"/>
    </row>
    <row r="5064" customFormat="false" ht="14.4" hidden="false" customHeight="false" outlineLevel="0" collapsed="false">
      <c r="A5064" s="28" t="n">
        <v>5057</v>
      </c>
      <c r="B5064" s="30" t="n">
        <v>2.17</v>
      </c>
      <c r="C5064" s="30" t="n">
        <v>9</v>
      </c>
      <c r="D5064" s="31" t="n">
        <f aca="false">$D$2*B5064^$E$2</f>
        <v>3.2508001156106</v>
      </c>
      <c r="E5064" s="32" t="n">
        <f aca="false">IF(B5064&lt;=0,0,GAMMALN(C5064+$F$2*B5064)-GAMMALN($F$2*B5064)+$F$2*B5064*LN($F$2*B5064)+C5064*LN(D5064)-($F$2*B5064+C5064)*LN($F$2*B5064+D5064))</f>
        <v>8.94073832499056</v>
      </c>
      <c r="F5064" s="33"/>
      <c r="G5064" s="34"/>
    </row>
    <row r="5065" customFormat="false" ht="14.4" hidden="false" customHeight="false" outlineLevel="0" collapsed="false">
      <c r="A5065" s="28" t="n">
        <v>5058</v>
      </c>
      <c r="B5065" s="30" t="n">
        <v>0.34</v>
      </c>
      <c r="C5065" s="30" t="n">
        <v>0</v>
      </c>
      <c r="D5065" s="31" t="n">
        <f aca="false">$D$2*B5065^$E$2</f>
        <v>0.64690698983537</v>
      </c>
      <c r="E5065" s="32" t="n">
        <f aca="false">IF(B5065&lt;=0,0,GAMMALN(C5065+$F$2*B5065)-GAMMALN($F$2*B5065)+$F$2*B5065*LN($F$2*B5065)+C5065*LN(D5065)-($F$2*B5065+C5065)*LN($F$2*B5065+D5065))</f>
        <v>-0.274762620960868</v>
      </c>
      <c r="F5065" s="33"/>
      <c r="G5065" s="34"/>
    </row>
    <row r="5066" customFormat="false" ht="14.4" hidden="false" customHeight="false" outlineLevel="0" collapsed="false">
      <c r="A5066" s="28" t="n">
        <v>5059</v>
      </c>
      <c r="B5066" s="30" t="n">
        <v>2</v>
      </c>
      <c r="C5066" s="30" t="n">
        <v>7</v>
      </c>
      <c r="D5066" s="31" t="n">
        <f aca="false">$D$2*B5066^$E$2</f>
        <v>3.02782324402923</v>
      </c>
      <c r="E5066" s="32" t="n">
        <f aca="false">IF(B5066&lt;=0,0,GAMMALN(C5066+$F$2*B5066)-GAMMALN($F$2*B5066)+$F$2*B5066*LN($F$2*B5066)+C5066*LN(D5066)-($F$2*B5066+C5066)*LN($F$2*B5066+D5066))</f>
        <v>5.14642210962028</v>
      </c>
      <c r="F5066" s="33"/>
      <c r="G5066" s="34"/>
    </row>
    <row r="5067" customFormat="false" ht="14.4" hidden="false" customHeight="false" outlineLevel="0" collapsed="false">
      <c r="A5067" s="28" t="n">
        <v>5060</v>
      </c>
      <c r="B5067" s="30" t="n">
        <v>0.45</v>
      </c>
      <c r="C5067" s="30" t="n">
        <v>2</v>
      </c>
      <c r="D5067" s="31" t="n">
        <f aca="false">$D$2*B5067^$E$2</f>
        <v>0.82579707184378</v>
      </c>
      <c r="E5067" s="32" t="n">
        <f aca="false">IF(B5067&lt;=0,0,GAMMALN(C5067+$F$2*B5067)-GAMMALN($F$2*B5067)+$F$2*B5067*LN($F$2*B5067)+C5067*LN(D5067)-($F$2*B5067+C5067)*LN($F$2*B5067+D5067))</f>
        <v>-2.08295788033685</v>
      </c>
      <c r="F5067" s="33"/>
      <c r="G5067" s="34"/>
    </row>
    <row r="5068" customFormat="false" ht="14.4" hidden="false" customHeight="false" outlineLevel="0" collapsed="false">
      <c r="A5068" s="28" t="n">
        <v>5061</v>
      </c>
      <c r="B5068" s="30" t="n">
        <v>2.76</v>
      </c>
      <c r="C5068" s="30" t="n">
        <v>11</v>
      </c>
      <c r="D5068" s="31" t="n">
        <f aca="false">$D$2*B5068^$E$2</f>
        <v>4.00836225028993</v>
      </c>
      <c r="E5068" s="32" t="n">
        <f aca="false">IF(B5068&lt;=0,0,GAMMALN(C5068+$F$2*B5068)-GAMMALN($F$2*B5068)+$F$2*B5068*LN($F$2*B5068)+C5068*LN(D5068)-($F$2*B5068+C5068)*LN($F$2*B5068+D5068))</f>
        <v>13.4114079476221</v>
      </c>
      <c r="F5068" s="33"/>
      <c r="G5068" s="34"/>
    </row>
    <row r="5069" customFormat="false" ht="14.4" hidden="false" customHeight="false" outlineLevel="0" collapsed="false">
      <c r="A5069" s="28" t="n">
        <v>5062</v>
      </c>
      <c r="B5069" s="30" t="n">
        <v>2.44</v>
      </c>
      <c r="C5069" s="30" t="n">
        <v>9</v>
      </c>
      <c r="D5069" s="31" t="n">
        <f aca="false">$D$2*B5069^$E$2</f>
        <v>3.60040219736038</v>
      </c>
      <c r="E5069" s="32" t="n">
        <f aca="false">IF(B5069&lt;=0,0,GAMMALN(C5069+$F$2*B5069)-GAMMALN($F$2*B5069)+$F$2*B5069*LN($F$2*B5069)+C5069*LN(D5069)-($F$2*B5069+C5069)*LN($F$2*B5069+D5069))</f>
        <v>9.09060250557562</v>
      </c>
      <c r="F5069" s="33"/>
      <c r="G5069" s="34"/>
    </row>
    <row r="5070" customFormat="false" ht="14.4" hidden="false" customHeight="false" outlineLevel="0" collapsed="false">
      <c r="A5070" s="28" t="n">
        <v>5063</v>
      </c>
      <c r="B5070" s="30" t="n">
        <v>0.11</v>
      </c>
      <c r="C5070" s="30" t="n">
        <v>0</v>
      </c>
      <c r="D5070" s="31" t="n">
        <f aca="false">$D$2*B5070^$E$2</f>
        <v>0.242086497768801</v>
      </c>
      <c r="E5070" s="32" t="n">
        <f aca="false">IF(B5070&lt;=0,0,GAMMALN(C5070+$F$2*B5070)-GAMMALN($F$2*B5070)+$F$2*B5070*LN($F$2*B5070)+C5070*LN(D5070)-($F$2*B5070+C5070)*LN($F$2*B5070+D5070))</f>
        <v>-0.0956398201353598</v>
      </c>
      <c r="F5070" s="33"/>
      <c r="G5070" s="34"/>
    </row>
    <row r="5071" customFormat="false" ht="14.4" hidden="false" customHeight="false" outlineLevel="0" collapsed="false">
      <c r="A5071" s="28" t="n">
        <v>5064</v>
      </c>
      <c r="B5071" s="30" t="n">
        <v>0.94</v>
      </c>
      <c r="C5071" s="30" t="n">
        <v>4</v>
      </c>
      <c r="D5071" s="31" t="n">
        <f aca="false">$D$2*B5071^$E$2</f>
        <v>1.56864123077671</v>
      </c>
      <c r="E5071" s="32" t="n">
        <f aca="false">IF(B5071&lt;=0,0,GAMMALN(C5071+$F$2*B5071)-GAMMALN($F$2*B5071)+$F$2*B5071*LN($F$2*B5071)+C5071*LN(D5071)-($F$2*B5071+C5071)*LN($F$2*B5071+D5071))</f>
        <v>0.063715675528587</v>
      </c>
      <c r="F5071" s="33"/>
      <c r="G5071" s="34"/>
    </row>
    <row r="5072" customFormat="false" ht="14.4" hidden="false" customHeight="false" outlineLevel="0" collapsed="false">
      <c r="A5072" s="28" t="n">
        <v>5065</v>
      </c>
      <c r="B5072" s="30" t="n">
        <v>2.33</v>
      </c>
      <c r="C5072" s="30" t="n">
        <v>12</v>
      </c>
      <c r="D5072" s="31" t="n">
        <f aca="false">$D$2*B5072^$E$2</f>
        <v>3.45860714562728</v>
      </c>
      <c r="E5072" s="32" t="n">
        <f aca="false">IF(B5072&lt;=0,0,GAMMALN(C5072+$F$2*B5072)-GAMMALN($F$2*B5072)+$F$2*B5072*LN($F$2*B5072)+C5072*LN(D5072)-($F$2*B5072+C5072)*LN($F$2*B5072+D5072))</f>
        <v>15.3643211929807</v>
      </c>
      <c r="F5072" s="33"/>
      <c r="G5072" s="34"/>
    </row>
    <row r="5073" customFormat="false" ht="14.4" hidden="false" customHeight="false" outlineLevel="0" collapsed="false">
      <c r="A5073" s="28" t="n">
        <v>5066</v>
      </c>
      <c r="B5073" s="30" t="n">
        <v>0.45</v>
      </c>
      <c r="C5073" s="30" t="n">
        <v>1</v>
      </c>
      <c r="D5073" s="31" t="n">
        <f aca="false">$D$2*B5073^$E$2</f>
        <v>0.82579707184378</v>
      </c>
      <c r="E5073" s="32" t="n">
        <f aca="false">IF(B5073&lt;=0,0,GAMMALN(C5073+$F$2*B5073)-GAMMALN($F$2*B5073)+$F$2*B5073*LN($F$2*B5073)+C5073*LN(D5073)-($F$2*B5073+C5073)*LN($F$2*B5073+D5073))</f>
        <v>-2.04309990961564</v>
      </c>
      <c r="F5073" s="33"/>
      <c r="G5073" s="34"/>
    </row>
    <row r="5074" customFormat="false" ht="14.4" hidden="false" customHeight="false" outlineLevel="0" collapsed="false">
      <c r="A5074" s="28" t="n">
        <v>5067</v>
      </c>
      <c r="B5074" s="30" t="n">
        <v>2.8</v>
      </c>
      <c r="C5074" s="30" t="n">
        <v>3</v>
      </c>
      <c r="D5074" s="31" t="n">
        <f aca="false">$D$2*B5074^$E$2</f>
        <v>4.05891425479746</v>
      </c>
      <c r="E5074" s="32" t="n">
        <f aca="false">IF(B5074&lt;=0,0,GAMMALN(C5074+$F$2*B5074)-GAMMALN($F$2*B5074)+$F$2*B5074*LN($F$2*B5074)+C5074*LN(D5074)-($F$2*B5074+C5074)*LN($F$2*B5074+D5074))</f>
        <v>-0.337181539505864</v>
      </c>
      <c r="F5074" s="33"/>
      <c r="G5074" s="34"/>
    </row>
    <row r="5075" customFormat="false" ht="14.4" hidden="false" customHeight="false" outlineLevel="0" collapsed="false">
      <c r="A5075" s="28" t="n">
        <v>5068</v>
      </c>
      <c r="B5075" s="30" t="n">
        <v>6.65</v>
      </c>
      <c r="C5075" s="30" t="n">
        <v>11</v>
      </c>
      <c r="D5075" s="31" t="n">
        <f aca="false">$D$2*B5075^$E$2</f>
        <v>8.6221904739375</v>
      </c>
      <c r="E5075" s="32" t="n">
        <f aca="false">IF(B5075&lt;=0,0,GAMMALN(C5075+$F$2*B5075)-GAMMALN($F$2*B5075)+$F$2*B5075*LN($F$2*B5075)+C5075*LN(D5075)-($F$2*B5075+C5075)*LN($F$2*B5075+D5075))</f>
        <v>14.5689409684565</v>
      </c>
      <c r="F5075" s="33"/>
      <c r="G5075" s="34"/>
    </row>
    <row r="5076" customFormat="false" ht="14.4" hidden="false" customHeight="false" outlineLevel="0" collapsed="false">
      <c r="A5076" s="28" t="n">
        <v>5069</v>
      </c>
      <c r="B5076" s="30" t="n">
        <v>2.06</v>
      </c>
      <c r="C5076" s="30" t="n">
        <v>2</v>
      </c>
      <c r="D5076" s="31" t="n">
        <f aca="false">$D$2*B5076^$E$2</f>
        <v>3.10679003106697</v>
      </c>
      <c r="E5076" s="32" t="n">
        <f aca="false">IF(B5076&lt;=0,0,GAMMALN(C5076+$F$2*B5076)-GAMMALN($F$2*B5076)+$F$2*B5076*LN($F$2*B5076)+C5076*LN(D5076)-($F$2*B5076+C5076)*LN($F$2*B5076+D5076))</f>
        <v>-1.24662267952946</v>
      </c>
      <c r="F5076" s="33"/>
      <c r="G5076" s="34"/>
    </row>
    <row r="5077" customFormat="false" ht="14.4" hidden="false" customHeight="false" outlineLevel="0" collapsed="false">
      <c r="A5077" s="28" t="n">
        <v>5070</v>
      </c>
      <c r="B5077" s="30" t="n">
        <v>1.84</v>
      </c>
      <c r="C5077" s="30" t="n">
        <v>3</v>
      </c>
      <c r="D5077" s="31" t="n">
        <f aca="false">$D$2*B5077^$E$2</f>
        <v>2.81571867010419</v>
      </c>
      <c r="E5077" s="32" t="n">
        <f aca="false">IF(B5077&lt;=0,0,GAMMALN(C5077+$F$2*B5077)-GAMMALN($F$2*B5077)+$F$2*B5077*LN($F$2*B5077)+C5077*LN(D5077)-($F$2*B5077+C5077)*LN($F$2*B5077+D5077))</f>
        <v>-0.469809195527818</v>
      </c>
      <c r="F5077" s="33"/>
      <c r="G5077" s="34"/>
    </row>
    <row r="5078" customFormat="false" ht="14.4" hidden="false" customHeight="false" outlineLevel="0" collapsed="false">
      <c r="A5078" s="28" t="n">
        <v>5071</v>
      </c>
      <c r="B5078" s="30" t="n">
        <v>1.23</v>
      </c>
      <c r="C5078" s="30" t="n">
        <v>3</v>
      </c>
      <c r="D5078" s="31" t="n">
        <f aca="false">$D$2*B5078^$E$2</f>
        <v>1.98261362901422</v>
      </c>
      <c r="E5078" s="32" t="n">
        <f aca="false">IF(B5078&lt;=0,0,GAMMALN(C5078+$F$2*B5078)-GAMMALN($F$2*B5078)+$F$2*B5078*LN($F$2*B5078)+C5078*LN(D5078)-($F$2*B5078+C5078)*LN($F$2*B5078+D5078))</f>
        <v>-0.713349667780201</v>
      </c>
      <c r="F5078" s="33"/>
      <c r="G5078" s="34"/>
    </row>
    <row r="5079" customFormat="false" ht="14.4" hidden="false" customHeight="false" outlineLevel="0" collapsed="false">
      <c r="A5079" s="28" t="n">
        <v>5072</v>
      </c>
      <c r="B5079" s="30" t="n">
        <v>2.77</v>
      </c>
      <c r="C5079" s="30" t="n">
        <v>2</v>
      </c>
      <c r="D5079" s="31" t="n">
        <f aca="false">$D$2*B5079^$E$2</f>
        <v>4.02100905916287</v>
      </c>
      <c r="E5079" s="32" t="n">
        <f aca="false">IF(B5079&lt;=0,0,GAMMALN(C5079+$F$2*B5079)-GAMMALN($F$2*B5079)+$F$2*B5079*LN($F$2*B5079)+C5079*LN(D5079)-($F$2*B5079+C5079)*LN($F$2*B5079+D5079))</f>
        <v>-1.27093317526315</v>
      </c>
      <c r="F5079" s="33"/>
      <c r="G5079" s="34"/>
    </row>
    <row r="5080" customFormat="false" ht="14.4" hidden="false" customHeight="false" outlineLevel="0" collapsed="false">
      <c r="A5080" s="28" t="n">
        <v>5073</v>
      </c>
      <c r="B5080" s="30" t="n">
        <v>7.77</v>
      </c>
      <c r="C5080" s="30" t="n">
        <v>6</v>
      </c>
      <c r="D5080" s="31" t="n">
        <f aca="false">$D$2*B5080^$E$2</f>
        <v>9.87409992193935</v>
      </c>
      <c r="E5080" s="32" t="n">
        <f aca="false">IF(B5080&lt;=0,0,GAMMALN(C5080+$F$2*B5080)-GAMMALN($F$2*B5080)+$F$2*B5080*LN($F$2*B5080)+C5080*LN(D5080)-($F$2*B5080+C5080)*LN($F$2*B5080+D5080))</f>
        <v>3.99817767828175</v>
      </c>
      <c r="F5080" s="33"/>
      <c r="G5080" s="34"/>
    </row>
    <row r="5081" customFormat="false" ht="14.4" hidden="false" customHeight="false" outlineLevel="0" collapsed="false">
      <c r="A5081" s="28" t="n">
        <v>5074</v>
      </c>
      <c r="B5081" s="30" t="n">
        <v>4.16</v>
      </c>
      <c r="C5081" s="30" t="n">
        <v>1</v>
      </c>
      <c r="D5081" s="31" t="n">
        <f aca="false">$D$2*B5081^$E$2</f>
        <v>5.73017237363088</v>
      </c>
      <c r="E5081" s="32" t="n">
        <f aca="false">IF(B5081&lt;=0,0,GAMMALN(C5081+$F$2*B5081)-GAMMALN($F$2*B5081)+$F$2*B5081*LN($F$2*B5081)+C5081*LN(D5081)-($F$2*B5081+C5081)*LN($F$2*B5081+D5081))</f>
        <v>-2.35907604436584</v>
      </c>
      <c r="F5081" s="33"/>
      <c r="G5081" s="34"/>
    </row>
    <row r="5082" customFormat="false" ht="14.4" hidden="false" customHeight="false" outlineLevel="0" collapsed="false">
      <c r="A5082" s="28" t="n">
        <v>5075</v>
      </c>
      <c r="B5082" s="30" t="n">
        <v>0.48</v>
      </c>
      <c r="C5082" s="30" t="n">
        <v>1</v>
      </c>
      <c r="D5082" s="31" t="n">
        <f aca="false">$D$2*B5082^$E$2</f>
        <v>0.873547871044389</v>
      </c>
      <c r="E5082" s="32" t="n">
        <f aca="false">IF(B5082&lt;=0,0,GAMMALN(C5082+$F$2*B5082)-GAMMALN($F$2*B5082)+$F$2*B5082*LN($F$2*B5082)+C5082*LN(D5082)-($F$2*B5082+C5082)*LN($F$2*B5082+D5082))</f>
        <v>-2.0025869411958</v>
      </c>
      <c r="F5082" s="33"/>
      <c r="G5082" s="34"/>
    </row>
    <row r="5083" customFormat="false" ht="14.4" hidden="false" customHeight="false" outlineLevel="0" collapsed="false">
      <c r="A5083" s="28" t="n">
        <v>5076</v>
      </c>
      <c r="B5083" s="30" t="n">
        <v>0.58</v>
      </c>
      <c r="C5083" s="30" t="n">
        <v>0</v>
      </c>
      <c r="D5083" s="31" t="n">
        <f aca="false">$D$2*B5083^$E$2</f>
        <v>1.03008344781999</v>
      </c>
      <c r="E5083" s="32" t="n">
        <f aca="false">IF(B5083&lt;=0,0,GAMMALN(C5083+$F$2*B5083)-GAMMALN($F$2*B5083)+$F$2*B5083*LN($F$2*B5083)+C5083*LN(D5083)-($F$2*B5083+C5083)*LN($F$2*B5083+D5083))</f>
        <v>-0.452260133718935</v>
      </c>
      <c r="F5083" s="33"/>
      <c r="G5083" s="34"/>
    </row>
    <row r="5084" customFormat="false" ht="14.4" hidden="false" customHeight="false" outlineLevel="0" collapsed="false">
      <c r="A5084" s="28" t="n">
        <v>5077</v>
      </c>
      <c r="B5084" s="30" t="n">
        <v>1.58</v>
      </c>
      <c r="C5084" s="30" t="n">
        <v>0</v>
      </c>
      <c r="D5084" s="31" t="n">
        <f aca="false">$D$2*B5084^$E$2</f>
        <v>2.46582599539522</v>
      </c>
      <c r="E5084" s="32" t="n">
        <f aca="false">IF(B5084&lt;=0,0,GAMMALN(C5084+$F$2*B5084)-GAMMALN($F$2*B5084)+$F$2*B5084*LN($F$2*B5084)+C5084*LN(D5084)-($F$2*B5084+C5084)*LN($F$2*B5084+D5084))</f>
        <v>-1.14984295879389</v>
      </c>
      <c r="F5084" s="33"/>
      <c r="G5084" s="34"/>
    </row>
    <row r="5085" customFormat="false" ht="14.4" hidden="false" customHeight="false" outlineLevel="0" collapsed="false">
      <c r="A5085" s="28" t="n">
        <v>5078</v>
      </c>
      <c r="B5085" s="30" t="n">
        <v>0.02</v>
      </c>
      <c r="C5085" s="30" t="n">
        <v>0</v>
      </c>
      <c r="D5085" s="31" t="n">
        <f aca="false">$D$2*B5085^$E$2</f>
        <v>0.054840997677903</v>
      </c>
      <c r="E5085" s="32" t="n">
        <f aca="false">IF(B5085&lt;=0,0,GAMMALN(C5085+$F$2*B5085)-GAMMALN($F$2*B5085)+$F$2*B5085*LN($F$2*B5085)+C5085*LN(D5085)-($F$2*B5085+C5085)*LN($F$2*B5085+D5085))</f>
        <v>-0.019307734375459</v>
      </c>
      <c r="F5085" s="33"/>
      <c r="G5085" s="34"/>
    </row>
    <row r="5086" customFormat="false" ht="14.4" hidden="false" customHeight="false" outlineLevel="0" collapsed="false">
      <c r="A5086" s="28" t="n">
        <v>5079</v>
      </c>
      <c r="B5086" s="30" t="n">
        <v>1.1</v>
      </c>
      <c r="C5086" s="30" t="n">
        <v>0</v>
      </c>
      <c r="D5086" s="31" t="n">
        <f aca="false">$D$2*B5086^$E$2</f>
        <v>1.79880113716326</v>
      </c>
      <c r="E5086" s="32" t="n">
        <f aca="false">IF(B5086&lt;=0,0,GAMMALN(C5086+$F$2*B5086)-GAMMALN($F$2*B5086)+$F$2*B5086*LN($F$2*B5086)+C5086*LN(D5086)-($F$2*B5086+C5086)*LN($F$2*B5086+D5086))</f>
        <v>-0.820989197580306</v>
      </c>
      <c r="F5086" s="33"/>
      <c r="G5086" s="34"/>
    </row>
    <row r="5087" customFormat="false" ht="14.4" hidden="false" customHeight="false" outlineLevel="0" collapsed="false">
      <c r="A5087" s="28" t="n">
        <v>5080</v>
      </c>
      <c r="B5087" s="30" t="n">
        <v>1.26</v>
      </c>
      <c r="C5087" s="30" t="n">
        <v>0</v>
      </c>
      <c r="D5087" s="31" t="n">
        <f aca="false">$D$2*B5087^$E$2</f>
        <v>2.02466703447719</v>
      </c>
      <c r="E5087" s="32" t="n">
        <f aca="false">IF(B5087&lt;=0,0,GAMMALN(C5087+$F$2*B5087)-GAMMALN($F$2*B5087)+$F$2*B5087*LN($F$2*B5087)+C5087*LN(D5087)-($F$2*B5087+C5087)*LN($F$2*B5087+D5087))</f>
        <v>-0.931582377625602</v>
      </c>
      <c r="F5087" s="33"/>
      <c r="G5087" s="34"/>
    </row>
    <row r="5088" customFormat="false" ht="14.4" hidden="false" customHeight="false" outlineLevel="0" collapsed="false">
      <c r="A5088" s="28" t="n">
        <v>5081</v>
      </c>
      <c r="B5088" s="30" t="n">
        <v>0.98</v>
      </c>
      <c r="C5088" s="30" t="n">
        <v>0</v>
      </c>
      <c r="D5088" s="31" t="n">
        <f aca="false">$D$2*B5088^$E$2</f>
        <v>1.62662485924402</v>
      </c>
      <c r="E5088" s="32" t="n">
        <f aca="false">IF(B5088&lt;=0,0,GAMMALN(C5088+$F$2*B5088)-GAMMALN($F$2*B5088)+$F$2*B5088*LN($F$2*B5088)+C5088*LN(D5088)-($F$2*B5088+C5088)*LN($F$2*B5088+D5088))</f>
        <v>-0.737287370355789</v>
      </c>
      <c r="F5088" s="33"/>
      <c r="G5088" s="34"/>
    </row>
    <row r="5089" customFormat="false" ht="14.4" hidden="false" customHeight="false" outlineLevel="0" collapsed="false">
      <c r="A5089" s="28" t="n">
        <v>5082</v>
      </c>
      <c r="B5089" s="30" t="n">
        <v>1.16</v>
      </c>
      <c r="C5089" s="30" t="n">
        <v>0</v>
      </c>
      <c r="D5089" s="31" t="n">
        <f aca="false">$D$2*B5089^$E$2</f>
        <v>1.88396713997213</v>
      </c>
      <c r="E5089" s="32" t="n">
        <f aca="false">IF(B5089&lt;=0,0,GAMMALN(C5089+$F$2*B5089)-GAMMALN($F$2*B5089)+$F$2*B5089*LN($F$2*B5089)+C5089*LN(D5089)-($F$2*B5089+C5089)*LN($F$2*B5089+D5089))</f>
        <v>-0.862589411406103</v>
      </c>
      <c r="F5089" s="33"/>
      <c r="G5089" s="34"/>
    </row>
    <row r="5090" customFormat="false" ht="14.4" hidden="false" customHeight="false" outlineLevel="0" collapsed="false">
      <c r="A5090" s="28" t="n">
        <v>5083</v>
      </c>
      <c r="B5090" s="30" t="n">
        <v>1.05</v>
      </c>
      <c r="C5090" s="30" t="n">
        <v>0</v>
      </c>
      <c r="D5090" s="31" t="n">
        <f aca="false">$D$2*B5090^$E$2</f>
        <v>1.72737150006486</v>
      </c>
      <c r="E5090" s="32" t="n">
        <f aca="false">IF(B5090&lt;=0,0,GAMMALN(C5090+$F$2*B5090)-GAMMALN($F$2*B5090)+$F$2*B5090*LN($F$2*B5090)+C5090*LN(D5090)-($F$2*B5090+C5090)*LN($F$2*B5090+D5090))</f>
        <v>-0.786197579428627</v>
      </c>
      <c r="F5090" s="33"/>
      <c r="G5090" s="34"/>
    </row>
    <row r="5091" customFormat="false" ht="14.4" hidden="false" customHeight="false" outlineLevel="0" collapsed="false">
      <c r="A5091" s="28" t="n">
        <v>5084</v>
      </c>
      <c r="B5091" s="30" t="n">
        <v>0.2</v>
      </c>
      <c r="C5091" s="30" t="n">
        <v>0</v>
      </c>
      <c r="D5091" s="31" t="n">
        <f aca="false">$D$2*B5091^$E$2</f>
        <v>0.40749091707044</v>
      </c>
      <c r="E5091" s="32" t="n">
        <f aca="false">IF(B5091&lt;=0,0,GAMMALN(C5091+$F$2*B5091)-GAMMALN($F$2*B5091)+$F$2*B5091*LN($F$2*B5091)+C5091*LN(D5091)-($F$2*B5091+C5091)*LN($F$2*B5091+D5091))</f>
        <v>-0.167346738442914</v>
      </c>
      <c r="F5091" s="33"/>
      <c r="G5091" s="34"/>
    </row>
    <row r="5092" customFormat="false" ht="14.4" hidden="false" customHeight="false" outlineLevel="0" collapsed="false">
      <c r="A5092" s="28" t="n">
        <v>5085</v>
      </c>
      <c r="B5092" s="30" t="n">
        <v>0.74</v>
      </c>
      <c r="C5092" s="30" t="n">
        <v>0</v>
      </c>
      <c r="D5092" s="31" t="n">
        <f aca="false">$D$2*B5092^$E$2</f>
        <v>1.2735874937402</v>
      </c>
      <c r="E5092" s="32" t="n">
        <f aca="false">IF(B5092&lt;=0,0,GAMMALN(C5092+$F$2*B5092)-GAMMALN($F$2*B5092)+$F$2*B5092*LN($F$2*B5092)+C5092*LN(D5092)-($F$2*B5092+C5092)*LN($F$2*B5092+D5092))</f>
        <v>-0.567555278759625</v>
      </c>
      <c r="F5092" s="33"/>
      <c r="G5092" s="34"/>
    </row>
    <row r="5093" customFormat="false" ht="14.4" hidden="false" customHeight="false" outlineLevel="0" collapsed="false">
      <c r="A5093" s="28" t="n">
        <v>5086</v>
      </c>
      <c r="B5093" s="30" t="n">
        <v>3.23</v>
      </c>
      <c r="C5093" s="30" t="n">
        <v>2</v>
      </c>
      <c r="D5093" s="31" t="n">
        <f aca="false">$D$2*B5093^$E$2</f>
        <v>4.59675555327127</v>
      </c>
      <c r="E5093" s="32" t="n">
        <f aca="false">IF(B5093&lt;=0,0,GAMMALN(C5093+$F$2*B5093)-GAMMALN($F$2*B5093)+$F$2*B5093*LN($F$2*B5093)+C5093*LN(D5093)-($F$2*B5093+C5093)*LN($F$2*B5093+D5093))</f>
        <v>-1.33062898116413</v>
      </c>
      <c r="F5093" s="33"/>
      <c r="G5093" s="34"/>
    </row>
    <row r="5094" customFormat="false" ht="14.4" hidden="false" customHeight="false" outlineLevel="0" collapsed="false">
      <c r="A5094" s="28" t="n">
        <v>5087</v>
      </c>
      <c r="B5094" s="30" t="n">
        <v>0.08</v>
      </c>
      <c r="C5094" s="30" t="n">
        <v>0</v>
      </c>
      <c r="D5094" s="31" t="n">
        <f aca="false">$D$2*B5094^$E$2</f>
        <v>0.183445548176571</v>
      </c>
      <c r="E5094" s="32" t="n">
        <f aca="false">IF(B5094&lt;=0,0,GAMMALN(C5094+$F$2*B5094)-GAMMALN($F$2*B5094)+$F$2*B5094*LN($F$2*B5094)+C5094*LN(D5094)-($F$2*B5094+C5094)*LN($F$2*B5094+D5094))</f>
        <v>-0.0709667824116987</v>
      </c>
      <c r="F5094" s="33"/>
      <c r="G5094" s="34"/>
    </row>
    <row r="5095" customFormat="false" ht="14.4" hidden="false" customHeight="false" outlineLevel="0" collapsed="false">
      <c r="A5095" s="28" t="n">
        <v>5088</v>
      </c>
      <c r="B5095" s="30" t="n">
        <v>1.01</v>
      </c>
      <c r="C5095" s="30" t="n">
        <v>0</v>
      </c>
      <c r="D5095" s="31" t="n">
        <f aca="false">$D$2*B5095^$E$2</f>
        <v>1.66991195808688</v>
      </c>
      <c r="E5095" s="32" t="n">
        <f aca="false">IF(B5095&lt;=0,0,GAMMALN(C5095+$F$2*B5095)-GAMMALN($F$2*B5095)+$F$2*B5095*LN($F$2*B5095)+C5095*LN(D5095)-($F$2*B5095+C5095)*LN($F$2*B5095+D5095))</f>
        <v>-0.758278610451053</v>
      </c>
      <c r="F5095" s="33"/>
      <c r="G5095" s="34"/>
    </row>
    <row r="5096" customFormat="false" ht="14.4" hidden="false" customHeight="false" outlineLevel="0" collapsed="false">
      <c r="A5096" s="28" t="n">
        <v>5089</v>
      </c>
      <c r="B5096" s="30" t="n">
        <v>0.07</v>
      </c>
      <c r="C5096" s="30" t="n">
        <v>0</v>
      </c>
      <c r="D5096" s="31" t="n">
        <f aca="false">$D$2*B5096^$E$2</f>
        <v>0.163303488079227</v>
      </c>
      <c r="E5096" s="32" t="n">
        <f aca="false">IF(B5096&lt;=0,0,GAMMALN(C5096+$F$2*B5096)-GAMMALN($F$2*B5096)+$F$2*B5096*LN($F$2*B5096)+C5096*LN(D5096)-($F$2*B5096+C5096)*LN($F$2*B5096+D5096))</f>
        <v>-0.0626163223771031</v>
      </c>
      <c r="F5096" s="33"/>
      <c r="G5096" s="34"/>
    </row>
    <row r="5097" customFormat="false" ht="14.4" hidden="false" customHeight="false" outlineLevel="0" collapsed="false">
      <c r="A5097" s="28" t="n">
        <v>5090</v>
      </c>
      <c r="B5097" s="30" t="n">
        <v>4.19</v>
      </c>
      <c r="C5097" s="30" t="n">
        <v>1</v>
      </c>
      <c r="D5097" s="31" t="n">
        <f aca="false">$D$2*B5097^$E$2</f>
        <v>5.76614884382082</v>
      </c>
      <c r="E5097" s="32" t="n">
        <f aca="false">IF(B5097&lt;=0,0,GAMMALN(C5097+$F$2*B5097)-GAMMALN($F$2*B5097)+$F$2*B5097*LN($F$2*B5097)+C5097*LN(D5097)-($F$2*B5097+C5097)*LN($F$2*B5097+D5097))</f>
        <v>-2.37103373309762</v>
      </c>
      <c r="F5097" s="33"/>
      <c r="G5097" s="34"/>
    </row>
    <row r="5098" customFormat="false" ht="14.4" hidden="false" customHeight="false" outlineLevel="0" collapsed="false">
      <c r="A5098" s="28" t="n">
        <v>5091</v>
      </c>
      <c r="B5098" s="30" t="n">
        <v>3.12</v>
      </c>
      <c r="C5098" s="30" t="n">
        <v>0</v>
      </c>
      <c r="D5098" s="31" t="n">
        <f aca="false">$D$2*B5098^$E$2</f>
        <v>4.4600987502739</v>
      </c>
      <c r="E5098" s="32" t="n">
        <f aca="false">IF(B5098&lt;=0,0,GAMMALN(C5098+$F$2*B5098)-GAMMALN($F$2*B5098)+$F$2*B5098*LN($F$2*B5098)+C5098*LN(D5098)-($F$2*B5098+C5098)*LN($F$2*B5098+D5098))</f>
        <v>-2.16336701064858</v>
      </c>
      <c r="F5098" s="33"/>
      <c r="G5098" s="34"/>
    </row>
    <row r="5099" customFormat="false" ht="14.4" hidden="false" customHeight="false" outlineLevel="0" collapsed="false">
      <c r="A5099" s="28" t="n">
        <v>5092</v>
      </c>
      <c r="B5099" s="30" t="n">
        <v>2.13</v>
      </c>
      <c r="C5099" s="30" t="n">
        <v>0</v>
      </c>
      <c r="D5099" s="31" t="n">
        <f aca="false">$D$2*B5099^$E$2</f>
        <v>3.19854430845473</v>
      </c>
      <c r="E5099" s="32" t="n">
        <f aca="false">IF(B5099&lt;=0,0,GAMMALN(C5099+$F$2*B5099)-GAMMALN($F$2*B5099)+$F$2*B5099*LN($F$2*B5099)+C5099*LN(D5099)-($F$2*B5099+C5099)*LN($F$2*B5099+D5099))</f>
        <v>-1.51776706291435</v>
      </c>
      <c r="F5099" s="33"/>
      <c r="G5099" s="34"/>
    </row>
    <row r="5100" customFormat="false" ht="14.4" hidden="false" customHeight="false" outlineLevel="0" collapsed="false">
      <c r="A5100" s="28" t="n">
        <v>5093</v>
      </c>
      <c r="B5100" s="30" t="n">
        <v>1.3</v>
      </c>
      <c r="C5100" s="30" t="n">
        <v>0</v>
      </c>
      <c r="D5100" s="31" t="n">
        <f aca="false">$D$2*B5100^$E$2</f>
        <v>2.08053821687064</v>
      </c>
      <c r="E5100" s="32" t="n">
        <f aca="false">IF(B5100&lt;=0,0,GAMMALN(C5100+$F$2*B5100)-GAMMALN($F$2*B5100)+$F$2*B5100*LN($F$2*B5100)+C5100*LN(D5100)-($F$2*B5100+C5100)*LN($F$2*B5100+D5100))</f>
        <v>-0.959066966656422</v>
      </c>
      <c r="F5100" s="33"/>
      <c r="G5100" s="34"/>
    </row>
    <row r="5101" customFormat="false" ht="14.4" hidden="false" customHeight="false" outlineLevel="0" collapsed="false">
      <c r="A5101" s="28" t="n">
        <v>5094</v>
      </c>
      <c r="B5101" s="30" t="n">
        <v>2.93</v>
      </c>
      <c r="C5101" s="30" t="n">
        <v>0</v>
      </c>
      <c r="D5101" s="31" t="n">
        <f aca="false">$D$2*B5101^$E$2</f>
        <v>4.22257310266294</v>
      </c>
      <c r="E5101" s="32" t="n">
        <f aca="false">IF(B5101&lt;=0,0,GAMMALN(C5101+$F$2*B5101)-GAMMALN($F$2*B5101)+$F$2*B5101*LN($F$2*B5101)+C5101*LN(D5101)-($F$2*B5101+C5101)*LN($F$2*B5101+D5101))</f>
        <v>-2.04082294713416</v>
      </c>
      <c r="F5101" s="33"/>
      <c r="G5101" s="34"/>
    </row>
    <row r="5102" customFormat="false" ht="14.4" hidden="false" customHeight="false" outlineLevel="0" collapsed="false">
      <c r="A5102" s="28" t="n">
        <v>5095</v>
      </c>
      <c r="B5102" s="30" t="n">
        <v>0.16</v>
      </c>
      <c r="C5102" s="30" t="n">
        <v>0</v>
      </c>
      <c r="D5102" s="31" t="n">
        <f aca="false">$D$2*B5102^$E$2</f>
        <v>0.335512026205502</v>
      </c>
      <c r="E5102" s="32" t="n">
        <f aca="false">IF(B5102&lt;=0,0,GAMMALN(C5102+$F$2*B5102)-GAMMALN($F$2*B5102)+$F$2*B5102*LN($F$2*B5102)+C5102*LN(D5102)-($F$2*B5102+C5102)*LN($F$2*B5102+D5102))</f>
        <v>-0.135821909725644</v>
      </c>
      <c r="F5102" s="33"/>
      <c r="G5102" s="34"/>
    </row>
    <row r="5103" customFormat="false" ht="14.4" hidden="false" customHeight="false" outlineLevel="0" collapsed="false">
      <c r="A5103" s="28" t="n">
        <v>5096</v>
      </c>
      <c r="B5103" s="30" t="n">
        <v>5.52</v>
      </c>
      <c r="C5103" s="30" t="n">
        <v>0</v>
      </c>
      <c r="D5103" s="31" t="n">
        <f aca="false">$D$2*B5103^$E$2</f>
        <v>7.33107864283501</v>
      </c>
      <c r="E5103" s="32" t="n">
        <f aca="false">IF(B5103&lt;=0,0,GAMMALN(C5103+$F$2*B5103)-GAMMALN($F$2*B5103)+$F$2*B5103*LN($F$2*B5103)+C5103*LN(D5103)-($F$2*B5103+C5103)*LN($F$2*B5103+D5103))</f>
        <v>-3.67187045911495</v>
      </c>
      <c r="F5103" s="33"/>
      <c r="G5103" s="34"/>
    </row>
    <row r="5104" customFormat="false" ht="14.4" hidden="false" customHeight="false" outlineLevel="0" collapsed="false">
      <c r="A5104" s="28" t="n">
        <v>5097</v>
      </c>
      <c r="B5104" s="30" t="n">
        <v>1.94</v>
      </c>
      <c r="C5104" s="30" t="n">
        <v>0</v>
      </c>
      <c r="D5104" s="31" t="n">
        <f aca="false">$D$2*B5104^$E$2</f>
        <v>2.94855024435518</v>
      </c>
      <c r="E5104" s="32" t="n">
        <f aca="false">IF(B5104&lt;=0,0,GAMMALN(C5104+$F$2*B5104)-GAMMALN($F$2*B5104)+$F$2*B5104*LN($F$2*B5104)+C5104*LN(D5104)-($F$2*B5104+C5104)*LN($F$2*B5104+D5104))</f>
        <v>-1.39156104264663</v>
      </c>
      <c r="F5104" s="33"/>
      <c r="G5104" s="34"/>
    </row>
    <row r="5105" customFormat="false" ht="14.4" hidden="false" customHeight="false" outlineLevel="0" collapsed="false">
      <c r="A5105" s="28" t="n">
        <v>5098</v>
      </c>
      <c r="B5105" s="30" t="n">
        <v>4.23</v>
      </c>
      <c r="C5105" s="30" t="n">
        <v>2</v>
      </c>
      <c r="D5105" s="31" t="n">
        <f aca="false">$D$2*B5105^$E$2</f>
        <v>5.81406585599492</v>
      </c>
      <c r="E5105" s="32" t="n">
        <f aca="false">IF(B5105&lt;=0,0,GAMMALN(C5105+$F$2*B5105)-GAMMALN($F$2*B5105)+$F$2*B5105*LN($F$2*B5105)+C5105*LN(D5105)-($F$2*B5105+C5105)*LN($F$2*B5105+D5105))</f>
        <v>-1.53651132970996</v>
      </c>
      <c r="F5105" s="33"/>
      <c r="G5105" s="34"/>
    </row>
    <row r="5106" customFormat="false" ht="14.4" hidden="false" customHeight="false" outlineLevel="0" collapsed="false">
      <c r="A5106" s="28" t="n">
        <v>5099</v>
      </c>
      <c r="B5106" s="30" t="n">
        <v>1.92</v>
      </c>
      <c r="C5106" s="30" t="n">
        <v>1</v>
      </c>
      <c r="D5106" s="31" t="n">
        <f aca="false">$D$2*B5106^$E$2</f>
        <v>2.922056031938</v>
      </c>
      <c r="E5106" s="32" t="n">
        <f aca="false">IF(B5106&lt;=0,0,GAMMALN(C5106+$F$2*B5106)-GAMMALN($F$2*B5106)+$F$2*B5106*LN($F$2*B5106)+C5106*LN(D5106)-($F$2*B5106+C5106)*LN($F$2*B5106+D5106))</f>
        <v>-1.65868582404072</v>
      </c>
      <c r="F5106" s="33"/>
      <c r="G5106" s="34"/>
    </row>
    <row r="5107" customFormat="false" ht="14.4" hidden="false" customHeight="false" outlineLevel="0" collapsed="false">
      <c r="A5107" s="28" t="n">
        <v>5100</v>
      </c>
      <c r="B5107" s="30" t="n">
        <v>1.1</v>
      </c>
      <c r="C5107" s="30" t="n">
        <v>0</v>
      </c>
      <c r="D5107" s="31" t="n">
        <f aca="false">$D$2*B5107^$E$2</f>
        <v>1.79880113716326</v>
      </c>
      <c r="E5107" s="32" t="n">
        <f aca="false">IF(B5107&lt;=0,0,GAMMALN(C5107+$F$2*B5107)-GAMMALN($F$2*B5107)+$F$2*B5107*LN($F$2*B5107)+C5107*LN(D5107)-($F$2*B5107+C5107)*LN($F$2*B5107+D5107))</f>
        <v>-0.820989197580306</v>
      </c>
      <c r="F5107" s="33"/>
      <c r="G5107" s="34"/>
    </row>
    <row r="5108" customFormat="false" ht="14.4" hidden="false" customHeight="false" outlineLevel="0" collapsed="false">
      <c r="A5108" s="28" t="n">
        <v>5101</v>
      </c>
      <c r="B5108" s="30" t="n">
        <v>2.18</v>
      </c>
      <c r="C5108" s="30" t="n">
        <v>2</v>
      </c>
      <c r="D5108" s="31" t="n">
        <f aca="false">$D$2*B5108^$E$2</f>
        <v>3.26384457522069</v>
      </c>
      <c r="E5108" s="32" t="n">
        <f aca="false">IF(B5108&lt;=0,0,GAMMALN(C5108+$F$2*B5108)-GAMMALN($F$2*B5108)+$F$2*B5108*LN($F$2*B5108)+C5108*LN(D5108)-($F$2*B5108+C5108)*LN($F$2*B5108+D5108))</f>
        <v>-1.24331467609308</v>
      </c>
      <c r="F5108" s="33"/>
      <c r="G5108" s="34"/>
    </row>
    <row r="5109" customFormat="false" ht="14.4" hidden="false" customHeight="false" outlineLevel="0" collapsed="false">
      <c r="A5109" s="28" t="n">
        <v>5102</v>
      </c>
      <c r="B5109" s="30" t="n">
        <v>3.06</v>
      </c>
      <c r="C5109" s="30" t="n">
        <v>1</v>
      </c>
      <c r="D5109" s="31" t="n">
        <f aca="false">$D$2*B5109^$E$2</f>
        <v>4.38529768190474</v>
      </c>
      <c r="E5109" s="32" t="n">
        <f aca="false">IF(B5109&lt;=0,0,GAMMALN(C5109+$F$2*B5109)-GAMMALN($F$2*B5109)+$F$2*B5109*LN($F$2*B5109)+C5109*LN(D5109)-($F$2*B5109+C5109)*LN($F$2*B5109+D5109))</f>
        <v>-1.95499470756706</v>
      </c>
      <c r="F5109" s="33"/>
      <c r="G5109" s="34"/>
    </row>
    <row r="5110" customFormat="false" ht="14.4" hidden="false" customHeight="false" outlineLevel="0" collapsed="false">
      <c r="A5110" s="28" t="n">
        <v>5103</v>
      </c>
      <c r="B5110" s="30" t="n">
        <v>1.7</v>
      </c>
      <c r="C5110" s="30" t="n">
        <v>3</v>
      </c>
      <c r="D5110" s="31" t="n">
        <f aca="false">$D$2*B5110^$E$2</f>
        <v>2.62817036925777</v>
      </c>
      <c r="E5110" s="32" t="n">
        <f aca="false">IF(B5110&lt;=0,0,GAMMALN(C5110+$F$2*B5110)-GAMMALN($F$2*B5110)+$F$2*B5110*LN($F$2*B5110)+C5110*LN(D5110)-($F$2*B5110+C5110)*LN($F$2*B5110+D5110))</f>
        <v>-0.510729849350267</v>
      </c>
      <c r="F5110" s="33"/>
      <c r="G5110" s="34"/>
    </row>
    <row r="5111" customFormat="false" ht="14.4" hidden="false" customHeight="false" outlineLevel="0" collapsed="false">
      <c r="A5111" s="28" t="n">
        <v>5104</v>
      </c>
      <c r="B5111" s="30" t="n">
        <v>0.08</v>
      </c>
      <c r="C5111" s="30" t="n">
        <v>0</v>
      </c>
      <c r="D5111" s="31" t="n">
        <f aca="false">$D$2*B5111^$E$2</f>
        <v>0.183445548176571</v>
      </c>
      <c r="E5111" s="32" t="n">
        <f aca="false">IF(B5111&lt;=0,0,GAMMALN(C5111+$F$2*B5111)-GAMMALN($F$2*B5111)+$F$2*B5111*LN($F$2*B5111)+C5111*LN(D5111)-($F$2*B5111+C5111)*LN($F$2*B5111+D5111))</f>
        <v>-0.0709667824116987</v>
      </c>
      <c r="F5111" s="33"/>
      <c r="G5111" s="34"/>
    </row>
    <row r="5112" customFormat="false" ht="14.4" hidden="false" customHeight="false" outlineLevel="0" collapsed="false">
      <c r="A5112" s="28" t="n">
        <v>5105</v>
      </c>
      <c r="B5112" s="30" t="n">
        <v>0.23</v>
      </c>
      <c r="C5112" s="30" t="n">
        <v>0</v>
      </c>
      <c r="D5112" s="31" t="n">
        <f aca="false">$D$2*B5112^$E$2</f>
        <v>0.460242283399497</v>
      </c>
      <c r="E5112" s="32" t="n">
        <f aca="false">IF(B5112&lt;=0,0,GAMMALN(C5112+$F$2*B5112)-GAMMALN($F$2*B5112)+$F$2*B5112*LN($F$2*B5112)+C5112*LN(D5112)-($F$2*B5112+C5112)*LN($F$2*B5112+D5112))</f>
        <v>-0.190706421448794</v>
      </c>
      <c r="F5112" s="33"/>
      <c r="G5112" s="34"/>
    </row>
    <row r="5113" customFormat="false" ht="14.4" hidden="false" customHeight="false" outlineLevel="0" collapsed="false">
      <c r="A5113" s="28" t="n">
        <v>5106</v>
      </c>
      <c r="B5113" s="30" t="n">
        <v>9.36</v>
      </c>
      <c r="C5113" s="30" t="n">
        <v>2</v>
      </c>
      <c r="D5113" s="31" t="n">
        <f aca="false">$D$2*B5113^$E$2</f>
        <v>11.6124295513721</v>
      </c>
      <c r="E5113" s="32" t="n">
        <f aca="false">IF(B5113&lt;=0,0,GAMMALN(C5113+$F$2*B5113)-GAMMALN($F$2*B5113)+$F$2*B5113*LN($F$2*B5113)+C5113*LN(D5113)-($F$2*B5113+C5113)*LN($F$2*B5113+D5113))</f>
        <v>-3.31002132863626</v>
      </c>
      <c r="F5113" s="33"/>
      <c r="G5113" s="34"/>
    </row>
    <row r="5114" customFormat="false" ht="14.4" hidden="false" customHeight="false" outlineLevel="0" collapsed="false">
      <c r="A5114" s="28" t="n">
        <v>5107</v>
      </c>
      <c r="B5114" s="30" t="n">
        <v>6.15</v>
      </c>
      <c r="C5114" s="30" t="n">
        <v>4</v>
      </c>
      <c r="D5114" s="31" t="n">
        <f aca="false">$D$2*B5114^$E$2</f>
        <v>8.05470720727233</v>
      </c>
      <c r="E5114" s="32" t="n">
        <f aca="false">IF(B5114&lt;=0,0,GAMMALN(C5114+$F$2*B5114)-GAMMALN($F$2*B5114)+$F$2*B5114*LN($F$2*B5114)+C5114*LN(D5114)-($F$2*B5114+C5114)*LN($F$2*B5114+D5114))</f>
        <v>0.709272428261219</v>
      </c>
      <c r="F5114" s="33"/>
      <c r="G5114" s="34"/>
    </row>
    <row r="5115" customFormat="false" ht="14.4" hidden="false" customHeight="false" outlineLevel="0" collapsed="false">
      <c r="A5115" s="28" t="n">
        <v>5108</v>
      </c>
      <c r="B5115" s="30" t="n">
        <v>4.04</v>
      </c>
      <c r="C5115" s="30" t="n">
        <v>1</v>
      </c>
      <c r="D5115" s="31" t="n">
        <f aca="false">$D$2*B5115^$E$2</f>
        <v>5.58592891320232</v>
      </c>
      <c r="E5115" s="32" t="n">
        <f aca="false">IF(B5115&lt;=0,0,GAMMALN(C5115+$F$2*B5115)-GAMMALN($F$2*B5115)+$F$2*B5115*LN($F$2*B5115)+C5115*LN(D5115)-($F$2*B5115+C5115)*LN($F$2*B5115+D5115))</f>
        <v>-2.31165202763359</v>
      </c>
      <c r="F5115" s="33"/>
      <c r="G5115" s="34"/>
    </row>
    <row r="5116" customFormat="false" ht="14.4" hidden="false" customHeight="false" outlineLevel="0" collapsed="false">
      <c r="A5116" s="28" t="n">
        <v>5109</v>
      </c>
      <c r="B5116" s="30" t="n">
        <v>3.38</v>
      </c>
      <c r="C5116" s="30" t="n">
        <v>0</v>
      </c>
      <c r="D5116" s="31" t="n">
        <f aca="false">$D$2*B5116^$E$2</f>
        <v>4.78214462831008</v>
      </c>
      <c r="E5116" s="32" t="n">
        <f aca="false">IF(B5116&lt;=0,0,GAMMALN(C5116+$F$2*B5116)-GAMMALN($F$2*B5116)+$F$2*B5116*LN($F$2*B5116)+C5116*LN(D5116)-($F$2*B5116+C5116)*LN($F$2*B5116+D5116))</f>
        <v>-2.33016177569772</v>
      </c>
      <c r="F5116" s="33"/>
      <c r="G5116" s="34"/>
    </row>
    <row r="5117" customFormat="false" ht="14.4" hidden="false" customHeight="false" outlineLevel="0" collapsed="false">
      <c r="A5117" s="28" t="n">
        <v>5110</v>
      </c>
      <c r="B5117" s="30" t="n">
        <v>0.4</v>
      </c>
      <c r="C5117" s="30" t="n">
        <v>0</v>
      </c>
      <c r="D5117" s="31" t="n">
        <f aca="false">$D$2*B5117^$E$2</f>
        <v>0.745278937568148</v>
      </c>
      <c r="E5117" s="32" t="n">
        <f aca="false">IF(B5117&lt;=0,0,GAMMALN(C5117+$F$2*B5117)-GAMMALN($F$2*B5117)+$F$2*B5117*LN($F$2*B5117)+C5117*LN(D5117)-($F$2*B5117+C5117)*LN($F$2*B5117+D5117))</f>
        <v>-0.319778933366653</v>
      </c>
      <c r="F5117" s="33"/>
      <c r="G5117" s="34"/>
    </row>
    <row r="5118" customFormat="false" ht="14.4" hidden="false" customHeight="false" outlineLevel="0" collapsed="false">
      <c r="A5118" s="28" t="n">
        <v>5111</v>
      </c>
      <c r="B5118" s="30" t="n">
        <v>1.58</v>
      </c>
      <c r="C5118" s="30" t="n">
        <v>1</v>
      </c>
      <c r="D5118" s="31" t="n">
        <f aca="false">$D$2*B5118^$E$2</f>
        <v>2.46582599539522</v>
      </c>
      <c r="E5118" s="32" t="n">
        <f aca="false">IF(B5118&lt;=0,0,GAMMALN(C5118+$F$2*B5118)-GAMMALN($F$2*B5118)+$F$2*B5118*LN($F$2*B5118)+C5118*LN(D5118)-($F$2*B5118+C5118)*LN($F$2*B5118+D5118))</f>
        <v>-1.61876547525632</v>
      </c>
      <c r="F5118" s="33"/>
      <c r="G5118" s="34"/>
    </row>
    <row r="5119" customFormat="false" ht="14.4" hidden="false" customHeight="false" outlineLevel="0" collapsed="false">
      <c r="A5119" s="28" t="n">
        <v>5112</v>
      </c>
      <c r="B5119" s="30" t="n">
        <v>0.75</v>
      </c>
      <c r="C5119" s="30" t="n">
        <v>0</v>
      </c>
      <c r="D5119" s="31" t="n">
        <f aca="false">$D$2*B5119^$E$2</f>
        <v>1.28856518040217</v>
      </c>
      <c r="E5119" s="32" t="n">
        <f aca="false">IF(B5119&lt;=0,0,GAMMALN(C5119+$F$2*B5119)-GAMMALN($F$2*B5119)+$F$2*B5119*LN($F$2*B5119)+C5119*LN(D5119)-($F$2*B5119+C5119)*LN($F$2*B5119+D5119))</f>
        <v>-0.574698373354561</v>
      </c>
      <c r="F5119" s="33"/>
      <c r="G5119" s="34"/>
    </row>
    <row r="5120" customFormat="false" ht="14.4" hidden="false" customHeight="false" outlineLevel="0" collapsed="false">
      <c r="A5120" s="28" t="n">
        <v>5113</v>
      </c>
      <c r="B5120" s="30" t="n">
        <v>0.1</v>
      </c>
      <c r="C5120" s="30" t="n">
        <v>0</v>
      </c>
      <c r="D5120" s="31" t="n">
        <f aca="false">$D$2*B5120^$E$2</f>
        <v>0.222800939520345</v>
      </c>
      <c r="E5120" s="32" t="n">
        <f aca="false">IF(B5120&lt;=0,0,GAMMALN(C5120+$F$2*B5120)-GAMMALN($F$2*B5120)+$F$2*B5120*LN($F$2*B5120)+C5120*LN(D5120)-($F$2*B5120+C5120)*LN($F$2*B5120+D5120))</f>
        <v>-0.0874715425628429</v>
      </c>
      <c r="F5120" s="33"/>
      <c r="G5120" s="34"/>
    </row>
    <row r="5121" customFormat="false" ht="14.4" hidden="false" customHeight="false" outlineLevel="0" collapsed="false">
      <c r="A5121" s="28" t="n">
        <v>5114</v>
      </c>
      <c r="B5121" s="30" t="n">
        <v>0.84</v>
      </c>
      <c r="C5121" s="30" t="n">
        <v>0</v>
      </c>
      <c r="D5121" s="31" t="n">
        <f aca="false">$D$2*B5121^$E$2</f>
        <v>1.42224989004164</v>
      </c>
      <c r="E5121" s="32" t="n">
        <f aca="false">IF(B5121&lt;=0,0,GAMMALN(C5121+$F$2*B5121)-GAMMALN($F$2*B5121)+$F$2*B5121*LN($F$2*B5121)+C5121*LN(D5121)-($F$2*B5121+C5121)*LN($F$2*B5121+D5121))</f>
        <v>-0.638692542644219</v>
      </c>
      <c r="F5121" s="33"/>
      <c r="G5121" s="34"/>
    </row>
    <row r="5122" customFormat="false" ht="14.4" hidden="false" customHeight="false" outlineLevel="0" collapsed="false">
      <c r="A5122" s="28" t="n">
        <v>5115</v>
      </c>
      <c r="B5122" s="30" t="n">
        <v>16.9</v>
      </c>
      <c r="C5122" s="30" t="n">
        <v>13</v>
      </c>
      <c r="D5122" s="31" t="n">
        <f aca="false">$D$2*B5122^$E$2</f>
        <v>19.428281052935</v>
      </c>
      <c r="E5122" s="32" t="n">
        <f aca="false">IF(B5122&lt;=0,0,GAMMALN(C5122+$F$2*B5122)-GAMMALN($F$2*B5122)+$F$2*B5122*LN($F$2*B5122)+C5122*LN(D5122)-($F$2*B5122+C5122)*LN($F$2*B5122+D5122))</f>
        <v>19.4754733713921</v>
      </c>
      <c r="F5122" s="33"/>
      <c r="G5122" s="34"/>
    </row>
    <row r="5123" customFormat="false" ht="14.4" hidden="false" customHeight="false" outlineLevel="0" collapsed="false">
      <c r="A5123" s="28" t="n">
        <v>5116</v>
      </c>
      <c r="B5123" s="30" t="n">
        <v>0.05</v>
      </c>
      <c r="C5123" s="30" t="n">
        <v>0</v>
      </c>
      <c r="D5123" s="31" t="n">
        <f aca="false">$D$2*B5123^$E$2</f>
        <v>0.121819300925836</v>
      </c>
      <c r="E5123" s="32" t="n">
        <f aca="false">IF(B5123&lt;=0,0,GAMMALN(C5123+$F$2*B5123)-GAMMALN($F$2*B5123)+$F$2*B5123*LN($F$2*B5123)+C5123*LN(D5123)-($F$2*B5123+C5123)*LN($F$2*B5123+D5123))</f>
        <v>-0.0456678084411295</v>
      </c>
      <c r="F5123" s="33"/>
      <c r="G5123" s="34"/>
    </row>
    <row r="5124" customFormat="false" ht="14.4" hidden="false" customHeight="false" outlineLevel="0" collapsed="false">
      <c r="A5124" s="28" t="n">
        <v>5117</v>
      </c>
      <c r="B5124" s="30" t="n">
        <v>2.5</v>
      </c>
      <c r="C5124" s="30" t="n">
        <v>3</v>
      </c>
      <c r="D5124" s="31" t="n">
        <f aca="false">$D$2*B5124^$E$2</f>
        <v>3.67739566414515</v>
      </c>
      <c r="E5124" s="32" t="n">
        <f aca="false">IF(B5124&lt;=0,0,GAMMALN(C5124+$F$2*B5124)-GAMMALN($F$2*B5124)+$F$2*B5124*LN($F$2*B5124)+C5124*LN(D5124)-($F$2*B5124+C5124)*LN($F$2*B5124+D5124))</f>
        <v>-0.356333564434548</v>
      </c>
      <c r="F5124" s="33"/>
      <c r="G5124" s="34"/>
    </row>
    <row r="5125" customFormat="false" ht="14.4" hidden="false" customHeight="false" outlineLevel="0" collapsed="false">
      <c r="A5125" s="28" t="n">
        <v>5118</v>
      </c>
      <c r="B5125" s="30" t="n">
        <v>2.86</v>
      </c>
      <c r="C5125" s="30" t="n">
        <v>2</v>
      </c>
      <c r="D5125" s="31" t="n">
        <f aca="false">$D$2*B5125^$E$2</f>
        <v>4.13456822168925</v>
      </c>
      <c r="E5125" s="32" t="n">
        <f aca="false">IF(B5125&lt;=0,0,GAMMALN(C5125+$F$2*B5125)-GAMMALN($F$2*B5125)+$F$2*B5125*LN($F$2*B5125)+C5125*LN(D5125)-($F$2*B5125+C5125)*LN($F$2*B5125+D5125))</f>
        <v>-1.28037816199632</v>
      </c>
      <c r="F5125" s="33"/>
      <c r="G5125" s="34"/>
    </row>
    <row r="5126" customFormat="false" ht="14.4" hidden="false" customHeight="false" outlineLevel="0" collapsed="false">
      <c r="A5126" s="28" t="n">
        <v>5119</v>
      </c>
      <c r="B5126" s="30" t="n">
        <v>4.59</v>
      </c>
      <c r="C5126" s="30" t="n">
        <v>0</v>
      </c>
      <c r="D5126" s="31" t="n">
        <f aca="false">$D$2*B5126^$E$2</f>
        <v>6.24276205967001</v>
      </c>
      <c r="E5126" s="32" t="n">
        <f aca="false">IF(B5126&lt;=0,0,GAMMALN(C5126+$F$2*B5126)-GAMMALN($F$2*B5126)+$F$2*B5126*LN($F$2*B5126)+C5126*LN(D5126)-($F$2*B5126+C5126)*LN($F$2*B5126+D5126))</f>
        <v>-3.09479592679955</v>
      </c>
      <c r="F5126" s="33"/>
      <c r="G5126" s="34"/>
    </row>
    <row r="5127" customFormat="false" ht="14.4" hidden="false" customHeight="false" outlineLevel="0" collapsed="false">
      <c r="A5127" s="28" t="n">
        <v>5120</v>
      </c>
      <c r="B5127" s="30" t="n">
        <v>3.45</v>
      </c>
      <c r="C5127" s="30" t="n">
        <v>1</v>
      </c>
      <c r="D5127" s="31" t="n">
        <f aca="false">$D$2*B5127^$E$2</f>
        <v>4.86829407516002</v>
      </c>
      <c r="E5127" s="32" t="n">
        <f aca="false">IF(B5127&lt;=0,0,GAMMALN(C5127+$F$2*B5127)-GAMMALN($F$2*B5127)+$F$2*B5127*LN($F$2*B5127)+C5127*LN(D5127)-($F$2*B5127+C5127)*LN($F$2*B5127+D5127))</f>
        <v>-2.08941000287408</v>
      </c>
      <c r="F5127" s="33"/>
      <c r="G5127" s="34"/>
    </row>
    <row r="5128" customFormat="false" ht="14.4" hidden="false" customHeight="false" outlineLevel="0" collapsed="false">
      <c r="A5128" s="28" t="n">
        <v>5121</v>
      </c>
      <c r="B5128" s="30" t="n">
        <v>1.21</v>
      </c>
      <c r="C5128" s="30" t="n">
        <v>2</v>
      </c>
      <c r="D5128" s="31" t="n">
        <f aca="false">$D$2*B5128^$E$2</f>
        <v>1.95450462828334</v>
      </c>
      <c r="E5128" s="32" t="n">
        <f aca="false">IF(B5128&lt;=0,0,GAMMALN(C5128+$F$2*B5128)-GAMMALN($F$2*B5128)+$F$2*B5128*LN($F$2*B5128)+C5128*LN(D5128)-($F$2*B5128+C5128)*LN($F$2*B5128+D5128))</f>
        <v>-1.41234082687322</v>
      </c>
      <c r="F5128" s="33"/>
      <c r="G5128" s="34"/>
    </row>
    <row r="5129" customFormat="false" ht="14.4" hidden="false" customHeight="false" outlineLevel="0" collapsed="false">
      <c r="A5129" s="28" t="n">
        <v>5122</v>
      </c>
      <c r="B5129" s="30" t="n">
        <v>0.57</v>
      </c>
      <c r="C5129" s="30" t="n">
        <v>5</v>
      </c>
      <c r="D5129" s="31" t="n">
        <f aca="false">$D$2*B5129^$E$2</f>
        <v>1.01459689869565</v>
      </c>
      <c r="E5129" s="32" t="n">
        <f aca="false">IF(B5129&lt;=0,0,GAMMALN(C5129+$F$2*B5129)-GAMMALN($F$2*B5129)+$F$2*B5129*LN($F$2*B5129)+C5129*LN(D5129)-($F$2*B5129+C5129)*LN($F$2*B5129+D5129))</f>
        <v>0.806762414772301</v>
      </c>
      <c r="F5129" s="33"/>
      <c r="G5129" s="34"/>
    </row>
    <row r="5130" customFormat="false" ht="14.4" hidden="false" customHeight="false" outlineLevel="0" collapsed="false">
      <c r="A5130" s="28" t="n">
        <v>5123</v>
      </c>
      <c r="B5130" s="30" t="n">
        <v>0.12</v>
      </c>
      <c r="C5130" s="30" t="n">
        <v>0</v>
      </c>
      <c r="D5130" s="31" t="n">
        <f aca="false">$D$2*B5130^$E$2</f>
        <v>0.261146902956574</v>
      </c>
      <c r="E5130" s="32" t="n">
        <f aca="false">IF(B5130&lt;=0,0,GAMMALN(C5130+$F$2*B5130)-GAMMALN($F$2*B5130)+$F$2*B5130*LN($F$2*B5130)+C5130*LN(D5130)-($F$2*B5130+C5130)*LN($F$2*B5130+D5130))</f>
        <v>-0.103759148355668</v>
      </c>
      <c r="F5130" s="33"/>
      <c r="G5130" s="34"/>
    </row>
    <row r="5131" customFormat="false" ht="14.4" hidden="false" customHeight="false" outlineLevel="0" collapsed="false">
      <c r="A5131" s="28" t="n">
        <v>5124</v>
      </c>
      <c r="B5131" s="30" t="n">
        <v>1.11</v>
      </c>
      <c r="C5131" s="30" t="n">
        <v>6</v>
      </c>
      <c r="D5131" s="31" t="n">
        <f aca="false">$D$2*B5131^$E$2</f>
        <v>1.8130362548474</v>
      </c>
      <c r="E5131" s="32" t="n">
        <f aca="false">IF(B5131&lt;=0,0,GAMMALN(C5131+$F$2*B5131)-GAMMALN($F$2*B5131)+$F$2*B5131*LN($F$2*B5131)+C5131*LN(D5131)-($F$2*B5131+C5131)*LN($F$2*B5131+D5131))</f>
        <v>2.89157789300066</v>
      </c>
      <c r="F5131" s="33"/>
      <c r="G5131" s="34"/>
    </row>
    <row r="5132" customFormat="false" ht="14.4" hidden="false" customHeight="false" outlineLevel="0" collapsed="false">
      <c r="A5132" s="28" t="n">
        <v>5125</v>
      </c>
      <c r="B5132" s="30" t="n">
        <v>2.89</v>
      </c>
      <c r="C5132" s="30" t="n">
        <v>14</v>
      </c>
      <c r="D5132" s="31" t="n">
        <f aca="false">$D$2*B5132^$E$2</f>
        <v>4.17231823122369</v>
      </c>
      <c r="E5132" s="32" t="n">
        <f aca="false">IF(B5132&lt;=0,0,GAMMALN(C5132+$F$2*B5132)-GAMMALN($F$2*B5132)+$F$2*B5132*LN($F$2*B5132)+C5132*LN(D5132)-($F$2*B5132+C5132)*LN($F$2*B5132+D5132))</f>
        <v>20.3495748010808</v>
      </c>
      <c r="F5132" s="33"/>
      <c r="G5132" s="34"/>
    </row>
    <row r="5133" customFormat="false" ht="14.4" hidden="false" customHeight="false" outlineLevel="0" collapsed="false">
      <c r="A5133" s="28" t="n">
        <v>5126</v>
      </c>
      <c r="B5133" s="30" t="n">
        <v>1.78</v>
      </c>
      <c r="C5133" s="30" t="n">
        <v>11</v>
      </c>
      <c r="D5133" s="31" t="n">
        <f aca="false">$D$2*B5133^$E$2</f>
        <v>2.73557469351712</v>
      </c>
      <c r="E5133" s="32" t="n">
        <f aca="false">IF(B5133&lt;=0,0,GAMMALN(C5133+$F$2*B5133)-GAMMALN($F$2*B5133)+$F$2*B5133*LN($F$2*B5133)+C5133*LN(D5133)-($F$2*B5133+C5133)*LN($F$2*B5133+D5133))</f>
        <v>12.7851554484084</v>
      </c>
      <c r="F5133" s="33"/>
      <c r="G5133" s="34"/>
    </row>
    <row r="5134" customFormat="false" ht="14.4" hidden="false" customHeight="false" outlineLevel="0" collapsed="false">
      <c r="A5134" s="28" t="n">
        <v>5127</v>
      </c>
      <c r="B5134" s="30" t="n">
        <v>0.45</v>
      </c>
      <c r="C5134" s="30" t="n">
        <v>3</v>
      </c>
      <c r="D5134" s="31" t="n">
        <f aca="false">$D$2*B5134^$E$2</f>
        <v>0.82579707184378</v>
      </c>
      <c r="E5134" s="32" t="n">
        <f aca="false">IF(B5134&lt;=0,0,GAMMALN(C5134+$F$2*B5134)-GAMMALN($F$2*B5134)+$F$2*B5134*LN($F$2*B5134)+C5134*LN(D5134)-($F$2*B5134+C5134)*LN($F$2*B5134+D5134))</f>
        <v>-1.53101501910181</v>
      </c>
      <c r="F5134" s="33"/>
      <c r="G5134" s="34"/>
    </row>
    <row r="5135" customFormat="false" ht="14.4" hidden="false" customHeight="false" outlineLevel="0" collapsed="false">
      <c r="A5135" s="28" t="n">
        <v>5128</v>
      </c>
      <c r="B5135" s="30" t="n">
        <v>0.16</v>
      </c>
      <c r="C5135" s="30" t="n">
        <v>8</v>
      </c>
      <c r="D5135" s="31" t="n">
        <f aca="false">$D$2*B5135^$E$2</f>
        <v>0.335512026205502</v>
      </c>
      <c r="E5135" s="32" t="n">
        <f aca="false">IF(B5135&lt;=0,0,GAMMALN(C5135+$F$2*B5135)-GAMMALN($F$2*B5135)+$F$2*B5135*LN($F$2*B5135)+C5135*LN(D5135)-($F$2*B5135+C5135)*LN($F$2*B5135+D5135))</f>
        <v>4.33334092872885</v>
      </c>
      <c r="F5135" s="33"/>
      <c r="G5135" s="34"/>
    </row>
    <row r="5136" customFormat="false" ht="14.4" hidden="false" customHeight="false" outlineLevel="0" collapsed="false">
      <c r="A5136" s="28" t="n">
        <v>5129</v>
      </c>
      <c r="B5136" s="30" t="n">
        <v>0.29</v>
      </c>
      <c r="C5136" s="30" t="n">
        <v>0</v>
      </c>
      <c r="D5136" s="31" t="n">
        <f aca="false">$D$2*B5136^$E$2</f>
        <v>0.563211473788453</v>
      </c>
      <c r="E5136" s="32" t="n">
        <f aca="false">IF(B5136&lt;=0,0,GAMMALN(C5136+$F$2*B5136)-GAMMALN($F$2*B5136)+$F$2*B5136*LN($F$2*B5136)+C5136*LN(D5136)-($F$2*B5136+C5136)*LN($F$2*B5136+D5136))</f>
        <v>-0.236830657419474</v>
      </c>
      <c r="F5136" s="33"/>
      <c r="G5136" s="34"/>
    </row>
    <row r="5137" customFormat="false" ht="14.4" hidden="false" customHeight="false" outlineLevel="0" collapsed="false">
      <c r="A5137" s="28" t="n">
        <v>5130</v>
      </c>
      <c r="B5137" s="30" t="n">
        <v>1.05</v>
      </c>
      <c r="C5137" s="30" t="n">
        <v>3</v>
      </c>
      <c r="D5137" s="31" t="n">
        <f aca="false">$D$2*B5137^$E$2</f>
        <v>1.72737150006486</v>
      </c>
      <c r="E5137" s="32" t="n">
        <f aca="false">IF(B5137&lt;=0,0,GAMMALN(C5137+$F$2*B5137)-GAMMALN($F$2*B5137)+$F$2*B5137*LN($F$2*B5137)+C5137*LN(D5137)-($F$2*B5137+C5137)*LN($F$2*B5137+D5137))</f>
        <v>-0.827998283843138</v>
      </c>
      <c r="F5137" s="33"/>
      <c r="G5137" s="34"/>
    </row>
    <row r="5138" customFormat="false" ht="14.4" hidden="false" customHeight="false" outlineLevel="0" collapsed="false">
      <c r="A5138" s="28" t="n">
        <v>5131</v>
      </c>
      <c r="B5138" s="30" t="n">
        <v>2.93</v>
      </c>
      <c r="C5138" s="30" t="n">
        <v>8</v>
      </c>
      <c r="D5138" s="31" t="n">
        <f aca="false">$D$2*B5138^$E$2</f>
        <v>4.22257310266294</v>
      </c>
      <c r="E5138" s="32" t="n">
        <f aca="false">IF(B5138&lt;=0,0,GAMMALN(C5138+$F$2*B5138)-GAMMALN($F$2*B5138)+$F$2*B5138*LN($F$2*B5138)+C5138*LN(D5138)-($F$2*B5138+C5138)*LN($F$2*B5138+D5138))</f>
        <v>7.37846493070629</v>
      </c>
      <c r="F5138" s="33"/>
      <c r="G5138" s="34"/>
    </row>
    <row r="5139" customFormat="false" ht="14.4" hidden="false" customHeight="false" outlineLevel="0" collapsed="false">
      <c r="A5139" s="28" t="n">
        <v>5132</v>
      </c>
      <c r="B5139" s="30" t="n">
        <v>2.36</v>
      </c>
      <c r="C5139" s="30" t="n">
        <v>15</v>
      </c>
      <c r="D5139" s="31" t="n">
        <f aca="false">$D$2*B5139^$E$2</f>
        <v>3.49736252133865</v>
      </c>
      <c r="E5139" s="32" t="n">
        <f aca="false">IF(B5139&lt;=0,0,GAMMALN(C5139+$F$2*B5139)-GAMMALN($F$2*B5139)+$F$2*B5139*LN($F$2*B5139)+C5139*LN(D5139)-($F$2*B5139+C5139)*LN($F$2*B5139+D5139))</f>
        <v>22.4312532460585</v>
      </c>
      <c r="F5139" s="33"/>
      <c r="G5139" s="34"/>
    </row>
    <row r="5140" customFormat="false" ht="14.4" hidden="false" customHeight="false" outlineLevel="0" collapsed="false">
      <c r="A5140" s="28" t="n">
        <v>5133</v>
      </c>
      <c r="B5140" s="30" t="n">
        <v>2.05</v>
      </c>
      <c r="C5140" s="30" t="n">
        <v>6</v>
      </c>
      <c r="D5140" s="31" t="n">
        <f aca="false">$D$2*B5140^$E$2</f>
        <v>3.09364973023519</v>
      </c>
      <c r="E5140" s="32" t="n">
        <f aca="false">IF(B5140&lt;=0,0,GAMMALN(C5140+$F$2*B5140)-GAMMALN($F$2*B5140)+$F$2*B5140*LN($F$2*B5140)+C5140*LN(D5140)-($F$2*B5140+C5140)*LN($F$2*B5140+D5140))</f>
        <v>3.51630858456179</v>
      </c>
      <c r="F5140" s="33"/>
      <c r="G5140" s="34"/>
    </row>
    <row r="5141" customFormat="false" ht="14.4" hidden="false" customHeight="false" outlineLevel="0" collapsed="false">
      <c r="A5141" s="28" t="n">
        <v>5134</v>
      </c>
      <c r="B5141" s="30" t="n">
        <v>0.07</v>
      </c>
      <c r="C5141" s="30" t="n">
        <v>0</v>
      </c>
      <c r="D5141" s="31" t="n">
        <f aca="false">$D$2*B5141^$E$2</f>
        <v>0.163303488079227</v>
      </c>
      <c r="E5141" s="32" t="n">
        <f aca="false">IF(B5141&lt;=0,0,GAMMALN(C5141+$F$2*B5141)-GAMMALN($F$2*B5141)+$F$2*B5141*LN($F$2*B5141)+C5141*LN(D5141)-($F$2*B5141+C5141)*LN($F$2*B5141+D5141))</f>
        <v>-0.0626163223771031</v>
      </c>
      <c r="F5141" s="33"/>
      <c r="G5141" s="34"/>
    </row>
    <row r="5142" customFormat="false" ht="14.4" hidden="false" customHeight="false" outlineLevel="0" collapsed="false">
      <c r="A5142" s="28" t="n">
        <v>5135</v>
      </c>
      <c r="B5142" s="30" t="n">
        <v>2.13</v>
      </c>
      <c r="C5142" s="30" t="n">
        <v>7</v>
      </c>
      <c r="D5142" s="31" t="n">
        <f aca="false">$D$2*B5142^$E$2</f>
        <v>3.19854430845473</v>
      </c>
      <c r="E5142" s="32" t="n">
        <f aca="false">IF(B5142&lt;=0,0,GAMMALN(C5142+$F$2*B5142)-GAMMALN($F$2*B5142)+$F$2*B5142*LN($F$2*B5142)+C5142*LN(D5142)-($F$2*B5142+C5142)*LN($F$2*B5142+D5142))</f>
        <v>5.21495942264895</v>
      </c>
      <c r="F5142" s="33"/>
      <c r="G5142" s="34"/>
    </row>
    <row r="5143" customFormat="false" ht="14.4" hidden="false" customHeight="false" outlineLevel="0" collapsed="false">
      <c r="A5143" s="28" t="n">
        <v>5136</v>
      </c>
      <c r="B5143" s="30" t="n">
        <v>0.39</v>
      </c>
      <c r="C5143" s="30" t="n">
        <v>0</v>
      </c>
      <c r="D5143" s="31" t="n">
        <f aca="false">$D$2*B5143^$E$2</f>
        <v>0.72902383849923</v>
      </c>
      <c r="E5143" s="32" t="n">
        <f aca="false">IF(B5143&lt;=0,0,GAMMALN(C5143+$F$2*B5143)-GAMMALN($F$2*B5143)+$F$2*B5143*LN($F$2*B5143)+C5143*LN(D5143)-($F$2*B5143+C5143)*LN($F$2*B5143+D5143))</f>
        <v>-0.312310671887855</v>
      </c>
      <c r="F5143" s="33"/>
      <c r="G5143" s="34"/>
    </row>
    <row r="5144" customFormat="false" ht="14.4" hidden="false" customHeight="false" outlineLevel="0" collapsed="false">
      <c r="A5144" s="28" t="n">
        <v>5137</v>
      </c>
      <c r="B5144" s="30" t="n">
        <v>0.28</v>
      </c>
      <c r="C5144" s="30" t="n">
        <v>2</v>
      </c>
      <c r="D5144" s="31" t="n">
        <f aca="false">$D$2*B5144^$E$2</f>
        <v>0.546257346844559</v>
      </c>
      <c r="E5144" s="32" t="n">
        <f aca="false">IF(B5144&lt;=0,0,GAMMALN(C5144+$F$2*B5144)-GAMMALN($F$2*B5144)+$F$2*B5144*LN($F$2*B5144)+C5144*LN(D5144)-($F$2*B5144+C5144)*LN($F$2*B5144+D5144))</f>
        <v>-2.47847412549165</v>
      </c>
      <c r="F5144" s="33"/>
      <c r="G5144" s="34"/>
    </row>
    <row r="5145" customFormat="false" ht="14.4" hidden="false" customHeight="false" outlineLevel="0" collapsed="false">
      <c r="A5145" s="28" t="n">
        <v>5138</v>
      </c>
      <c r="B5145" s="30" t="n">
        <v>1.98</v>
      </c>
      <c r="C5145" s="30" t="n">
        <v>7</v>
      </c>
      <c r="D5145" s="31" t="n">
        <f aca="false">$D$2*B5145^$E$2</f>
        <v>3.00143344939903</v>
      </c>
      <c r="E5145" s="32" t="n">
        <f aca="false">IF(B5145&lt;=0,0,GAMMALN(C5145+$F$2*B5145)-GAMMALN($F$2*B5145)+$F$2*B5145*LN($F$2*B5145)+C5145*LN(D5145)-($F$2*B5145+C5145)*LN($F$2*B5145+D5145))</f>
        <v>5.13542524724654</v>
      </c>
      <c r="F5145" s="33"/>
      <c r="G5145" s="34"/>
    </row>
    <row r="5146" customFormat="false" ht="14.4" hidden="false" customHeight="false" outlineLevel="0" collapsed="false">
      <c r="A5146" s="28" t="n">
        <v>5139</v>
      </c>
      <c r="B5146" s="30" t="n">
        <v>0.29</v>
      </c>
      <c r="C5146" s="30" t="n">
        <v>0</v>
      </c>
      <c r="D5146" s="31" t="n">
        <f aca="false">$D$2*B5146^$E$2</f>
        <v>0.563211473788453</v>
      </c>
      <c r="E5146" s="32" t="n">
        <f aca="false">IF(B5146&lt;=0,0,GAMMALN(C5146+$F$2*B5146)-GAMMALN($F$2*B5146)+$F$2*B5146*LN($F$2*B5146)+C5146*LN(D5146)-($F$2*B5146+C5146)*LN($F$2*B5146+D5146))</f>
        <v>-0.236830657419474</v>
      </c>
      <c r="F5146" s="33"/>
      <c r="G5146" s="34"/>
    </row>
    <row r="5147" customFormat="false" ht="14.4" hidden="false" customHeight="false" outlineLevel="0" collapsed="false">
      <c r="A5147" s="28" t="n">
        <v>5140</v>
      </c>
      <c r="B5147" s="30" t="n">
        <v>0.89</v>
      </c>
      <c r="C5147" s="30" t="n">
        <v>1</v>
      </c>
      <c r="D5147" s="31" t="n">
        <f aca="false">$D$2*B5147^$E$2</f>
        <v>1.49571091357194</v>
      </c>
      <c r="E5147" s="32" t="n">
        <f aca="false">IF(B5147&lt;=0,0,GAMMALN(C5147+$F$2*B5147)-GAMMALN($F$2*B5147)+$F$2*B5147*LN($F$2*B5147)+C5147*LN(D5147)-($F$2*B5147+C5147)*LN($F$2*B5147+D5147))</f>
        <v>-1.69863921234358</v>
      </c>
      <c r="F5147" s="33"/>
      <c r="G5147" s="34"/>
    </row>
    <row r="5148" customFormat="false" ht="14.4" hidden="false" customHeight="false" outlineLevel="0" collapsed="false">
      <c r="A5148" s="28" t="n">
        <v>5141</v>
      </c>
      <c r="B5148" s="30" t="n">
        <v>0.87</v>
      </c>
      <c r="C5148" s="30" t="n">
        <v>0</v>
      </c>
      <c r="D5148" s="31" t="n">
        <f aca="false">$D$2*B5148^$E$2</f>
        <v>1.46639209759453</v>
      </c>
      <c r="E5148" s="32" t="n">
        <f aca="false">IF(B5148&lt;=0,0,GAMMALN(C5148+$F$2*B5148)-GAMMALN($F$2*B5148)+$F$2*B5148*LN($F$2*B5148)+C5148*LN(D5148)-($F$2*B5148+C5148)*LN($F$2*B5148+D5148))</f>
        <v>-0.659912852948918</v>
      </c>
      <c r="F5148" s="33"/>
      <c r="G5148" s="34"/>
    </row>
    <row r="5149" customFormat="false" ht="14.4" hidden="false" customHeight="false" outlineLevel="0" collapsed="false">
      <c r="A5149" s="28" t="n">
        <v>5142</v>
      </c>
      <c r="B5149" s="30" t="n">
        <v>2.14</v>
      </c>
      <c r="C5149" s="30" t="n">
        <v>2</v>
      </c>
      <c r="D5149" s="31" t="n">
        <f aca="false">$D$2*B5149^$E$2</f>
        <v>3.21162003746196</v>
      </c>
      <c r="E5149" s="32" t="n">
        <f aca="false">IF(B5149&lt;=0,0,GAMMALN(C5149+$F$2*B5149)-GAMMALN($F$2*B5149)+$F$2*B5149*LN($F$2*B5149)+C5149*LN(D5149)-($F$2*B5149+C5149)*LN($F$2*B5149+D5149))</f>
        <v>-1.2440223108229</v>
      </c>
      <c r="F5149" s="33"/>
      <c r="G5149" s="34"/>
    </row>
    <row r="5150" customFormat="false" ht="14.4" hidden="false" customHeight="false" outlineLevel="0" collapsed="false">
      <c r="A5150" s="28" t="n">
        <v>5143</v>
      </c>
      <c r="B5150" s="30" t="n">
        <v>1.95</v>
      </c>
      <c r="C5150" s="30" t="n">
        <v>5</v>
      </c>
      <c r="D5150" s="31" t="n">
        <f aca="false">$D$2*B5150^$E$2</f>
        <v>2.96178412187792</v>
      </c>
      <c r="E5150" s="32" t="n">
        <f aca="false">IF(B5150&lt;=0,0,GAMMALN(C5150+$F$2*B5150)-GAMMALN($F$2*B5150)+$F$2*B5150*LN($F$2*B5150)+C5150*LN(D5150)-($F$2*B5150+C5150)*LN($F$2*B5150+D5150))</f>
        <v>1.96956818307527</v>
      </c>
      <c r="F5150" s="33"/>
      <c r="G5150" s="34"/>
    </row>
    <row r="5151" customFormat="false" ht="14.4" hidden="false" customHeight="false" outlineLevel="0" collapsed="false">
      <c r="A5151" s="28" t="n">
        <v>5144</v>
      </c>
      <c r="B5151" s="30" t="n">
        <v>3.54</v>
      </c>
      <c r="C5151" s="30" t="n">
        <v>13</v>
      </c>
      <c r="D5151" s="31" t="n">
        <f aca="false">$D$2*B5151^$E$2</f>
        <v>4.97872747549526</v>
      </c>
      <c r="E5151" s="32" t="n">
        <f aca="false">IF(B5151&lt;=0,0,GAMMALN(C5151+$F$2*B5151)-GAMMALN($F$2*B5151)+$F$2*B5151*LN($F$2*B5151)+C5151*LN(D5151)-($F$2*B5151+C5151)*LN($F$2*B5151+D5151))</f>
        <v>18.3192718381797</v>
      </c>
      <c r="F5151" s="33"/>
      <c r="G5151" s="34"/>
    </row>
    <row r="5152" customFormat="false" ht="14.4" hidden="false" customHeight="false" outlineLevel="0" collapsed="false">
      <c r="A5152" s="28" t="n">
        <v>5145</v>
      </c>
      <c r="B5152" s="30" t="n">
        <v>0.33</v>
      </c>
      <c r="C5152" s="30" t="n">
        <v>1</v>
      </c>
      <c r="D5152" s="31" t="n">
        <f aca="false">$D$2*B5152^$E$2</f>
        <v>0.63030272603403</v>
      </c>
      <c r="E5152" s="32" t="n">
        <f aca="false">IF(B5152&lt;=0,0,GAMMALN(C5152+$F$2*B5152)-GAMMALN($F$2*B5152)+$F$2*B5152*LN($F$2*B5152)+C5152*LN(D5152)-($F$2*B5152+C5152)*LN($F$2*B5152+D5152))</f>
        <v>-2.25469599997125</v>
      </c>
      <c r="F5152" s="33"/>
      <c r="G5152" s="34"/>
    </row>
    <row r="5153" customFormat="false" ht="14.4" hidden="false" customHeight="false" outlineLevel="0" collapsed="false">
      <c r="A5153" s="28" t="n">
        <v>5146</v>
      </c>
      <c r="B5153" s="30" t="n">
        <v>0.18</v>
      </c>
      <c r="C5153" s="30" t="n">
        <v>1</v>
      </c>
      <c r="D5153" s="31" t="n">
        <f aca="false">$D$2*B5153^$E$2</f>
        <v>0.371759934224013</v>
      </c>
      <c r="E5153" s="32" t="n">
        <f aca="false">IF(B5153&lt;=0,0,GAMMALN(C5153+$F$2*B5153)-GAMMALN($F$2*B5153)+$F$2*B5153*LN($F$2*B5153)+C5153*LN(D5153)-($F$2*B5153+C5153)*LN($F$2*B5153+D5153))</f>
        <v>-2.72878008800805</v>
      </c>
      <c r="F5153" s="33"/>
      <c r="G5153" s="34"/>
    </row>
    <row r="5154" customFormat="false" ht="14.4" hidden="false" customHeight="false" outlineLevel="0" collapsed="false">
      <c r="A5154" s="28" t="n">
        <v>5147</v>
      </c>
      <c r="B5154" s="30" t="n">
        <v>0.26</v>
      </c>
      <c r="C5154" s="30" t="n">
        <v>3</v>
      </c>
      <c r="D5154" s="31" t="n">
        <f aca="false">$D$2*B5154^$E$2</f>
        <v>0.512110908355357</v>
      </c>
      <c r="E5154" s="32" t="n">
        <f aca="false">IF(B5154&lt;=0,0,GAMMALN(C5154+$F$2*B5154)-GAMMALN($F$2*B5154)+$F$2*B5154*LN($F$2*B5154)+C5154*LN(D5154)-($F$2*B5154+C5154)*LN($F$2*B5154+D5154))</f>
        <v>-2.02115480218871</v>
      </c>
      <c r="F5154" s="33"/>
      <c r="G5154" s="34"/>
    </row>
    <row r="5155" customFormat="false" ht="14.4" hidden="false" customHeight="false" outlineLevel="0" collapsed="false">
      <c r="A5155" s="28" t="n">
        <v>5148</v>
      </c>
      <c r="B5155" s="30" t="n">
        <v>0.02</v>
      </c>
      <c r="C5155" s="30" t="n">
        <v>0</v>
      </c>
      <c r="D5155" s="31" t="n">
        <f aca="false">$D$2*B5155^$E$2</f>
        <v>0.054840997677903</v>
      </c>
      <c r="E5155" s="32" t="n">
        <f aca="false">IF(B5155&lt;=0,0,GAMMALN(C5155+$F$2*B5155)-GAMMALN($F$2*B5155)+$F$2*B5155*LN($F$2*B5155)+C5155*LN(D5155)-($F$2*B5155+C5155)*LN($F$2*B5155+D5155))</f>
        <v>-0.019307734375459</v>
      </c>
      <c r="F5155" s="33"/>
      <c r="G5155" s="34"/>
    </row>
    <row r="5156" customFormat="false" ht="14.4" hidden="false" customHeight="false" outlineLevel="0" collapsed="false">
      <c r="A5156" s="28" t="n">
        <v>5149</v>
      </c>
      <c r="B5156" s="30" t="n">
        <v>1.25</v>
      </c>
      <c r="C5156" s="30" t="n">
        <v>11</v>
      </c>
      <c r="D5156" s="31" t="n">
        <f aca="false">$D$2*B5156^$E$2</f>
        <v>2.01066373417583</v>
      </c>
      <c r="E5156" s="32" t="n">
        <f aca="false">IF(B5156&lt;=0,0,GAMMALN(C5156+$F$2*B5156)-GAMMALN($F$2*B5156)+$F$2*B5156*LN($F$2*B5156)+C5156*LN(D5156)-($F$2*B5156+C5156)*LN($F$2*B5156+D5156))</f>
        <v>12.3164627977873</v>
      </c>
      <c r="F5156" s="33"/>
      <c r="G5156" s="34"/>
    </row>
    <row r="5157" customFormat="false" ht="14.4" hidden="false" customHeight="false" outlineLevel="0" collapsed="false">
      <c r="A5157" s="28" t="n">
        <v>5150</v>
      </c>
      <c r="B5157" s="30" t="n">
        <v>0.73</v>
      </c>
      <c r="C5157" s="30" t="n">
        <v>1</v>
      </c>
      <c r="D5157" s="31" t="n">
        <f aca="false">$D$2*B5157^$E$2</f>
        <v>1.25858367626055</v>
      </c>
      <c r="E5157" s="32" t="n">
        <f aca="false">IF(B5157&lt;=0,0,GAMMALN(C5157+$F$2*B5157)-GAMMALN($F$2*B5157)+$F$2*B5157*LN($F$2*B5157)+C5157*LN(D5157)-($F$2*B5157+C5157)*LN($F$2*B5157+D5157))</f>
        <v>-1.77711579870933</v>
      </c>
      <c r="F5157" s="33"/>
      <c r="G5157" s="34"/>
    </row>
    <row r="5158" customFormat="false" ht="14.4" hidden="false" customHeight="false" outlineLevel="0" collapsed="false">
      <c r="A5158" s="28" t="n">
        <v>5151</v>
      </c>
      <c r="B5158" s="30" t="n">
        <v>0.07</v>
      </c>
      <c r="C5158" s="30" t="n">
        <v>0</v>
      </c>
      <c r="D5158" s="31" t="n">
        <f aca="false">$D$2*B5158^$E$2</f>
        <v>0.163303488079227</v>
      </c>
      <c r="E5158" s="32" t="n">
        <f aca="false">IF(B5158&lt;=0,0,GAMMALN(C5158+$F$2*B5158)-GAMMALN($F$2*B5158)+$F$2*B5158*LN($F$2*B5158)+C5158*LN(D5158)-($F$2*B5158+C5158)*LN($F$2*B5158+D5158))</f>
        <v>-0.0626163223771031</v>
      </c>
      <c r="F5158" s="33"/>
      <c r="G5158" s="34"/>
    </row>
    <row r="5159" customFormat="false" ht="14.4" hidden="false" customHeight="false" outlineLevel="0" collapsed="false">
      <c r="A5159" s="28" t="n">
        <v>5152</v>
      </c>
      <c r="B5159" s="30" t="n">
        <v>0.28</v>
      </c>
      <c r="C5159" s="30" t="n">
        <v>0</v>
      </c>
      <c r="D5159" s="31" t="n">
        <f aca="false">$D$2*B5159^$E$2</f>
        <v>0.546257346844559</v>
      </c>
      <c r="E5159" s="32" t="n">
        <f aca="false">IF(B5159&lt;=0,0,GAMMALN(C5159+$F$2*B5159)-GAMMALN($F$2*B5159)+$F$2*B5159*LN($F$2*B5159)+C5159*LN(D5159)-($F$2*B5159+C5159)*LN($F$2*B5159+D5159))</f>
        <v>-0.229192541187821</v>
      </c>
      <c r="F5159" s="33"/>
      <c r="G5159" s="34"/>
    </row>
    <row r="5160" customFormat="false" ht="14.4" hidden="false" customHeight="false" outlineLevel="0" collapsed="false">
      <c r="A5160" s="28" t="n">
        <v>5153</v>
      </c>
      <c r="B5160" s="30" t="n">
        <v>3.29</v>
      </c>
      <c r="C5160" s="30" t="n">
        <v>7</v>
      </c>
      <c r="D5160" s="31" t="n">
        <f aca="false">$D$2*B5160^$E$2</f>
        <v>4.67104165455298</v>
      </c>
      <c r="E5160" s="32" t="n">
        <f aca="false">IF(B5160&lt;=0,0,GAMMALN(C5160+$F$2*B5160)-GAMMALN($F$2*B5160)+$F$2*B5160*LN($F$2*B5160)+C5160*LN(D5160)-($F$2*B5160+C5160)*LN($F$2*B5160+D5160))</f>
        <v>5.65438469550105</v>
      </c>
      <c r="F5160" s="33"/>
      <c r="G5160" s="34"/>
    </row>
    <row r="5161" customFormat="false" ht="14.4" hidden="false" customHeight="false" outlineLevel="0" collapsed="false">
      <c r="A5161" s="28" t="n">
        <v>5154</v>
      </c>
      <c r="B5161" s="30" t="n">
        <v>4.3</v>
      </c>
      <c r="C5161" s="30" t="n">
        <v>11</v>
      </c>
      <c r="D5161" s="31" t="n">
        <f aca="false">$D$2*B5161^$E$2</f>
        <v>5.89778044637392</v>
      </c>
      <c r="E5161" s="32" t="n">
        <f aca="false">IF(B5161&lt;=0,0,GAMMALN(C5161+$F$2*B5161)-GAMMALN($F$2*B5161)+$F$2*B5161*LN($F$2*B5161)+C5161*LN(D5161)-($F$2*B5161+C5161)*LN($F$2*B5161+D5161))</f>
        <v>14.0479975517522</v>
      </c>
      <c r="F5161" s="33"/>
      <c r="G5161" s="34"/>
    </row>
    <row r="5162" customFormat="false" ht="14.4" hidden="false" customHeight="false" outlineLevel="0" collapsed="false">
      <c r="A5162" s="28" t="n">
        <v>5155</v>
      </c>
      <c r="B5162" s="30" t="n">
        <v>1.73</v>
      </c>
      <c r="C5162" s="30" t="n">
        <v>1</v>
      </c>
      <c r="D5162" s="31" t="n">
        <f aca="false">$D$2*B5162^$E$2</f>
        <v>2.6685218031135</v>
      </c>
      <c r="E5162" s="32" t="n">
        <f aca="false">IF(B5162&lt;=0,0,GAMMALN(C5162+$F$2*B5162)-GAMMALN($F$2*B5162)+$F$2*B5162*LN($F$2*B5162)+C5162*LN(D5162)-($F$2*B5162+C5162)*LN($F$2*B5162+D5162))</f>
        <v>-1.6322100347827</v>
      </c>
      <c r="F5162" s="33"/>
      <c r="G5162" s="34"/>
    </row>
    <row r="5163" customFormat="false" ht="14.4" hidden="false" customHeight="false" outlineLevel="0" collapsed="false">
      <c r="A5163" s="28" t="n">
        <v>5156</v>
      </c>
      <c r="B5163" s="30" t="n">
        <v>3.31</v>
      </c>
      <c r="C5163" s="30" t="n">
        <v>2</v>
      </c>
      <c r="D5163" s="31" t="n">
        <f aca="false">$D$2*B5163^$E$2</f>
        <v>4.69576472203809</v>
      </c>
      <c r="E5163" s="32" t="n">
        <f aca="false">IF(B5163&lt;=0,0,GAMMALN(C5163+$F$2*B5163)-GAMMALN($F$2*B5163)+$F$2*B5163*LN($F$2*B5163)+C5163*LN(D5163)-($F$2*B5163+C5163)*LN($F$2*B5163+D5163))</f>
        <v>-1.34365531130862</v>
      </c>
      <c r="F5163" s="33"/>
      <c r="G5163" s="34"/>
    </row>
    <row r="5164" customFormat="false" ht="14.4" hidden="false" customHeight="false" outlineLevel="0" collapsed="false">
      <c r="A5164" s="28" t="n">
        <v>5157</v>
      </c>
      <c r="B5164" s="30" t="n">
        <v>0.72</v>
      </c>
      <c r="C5164" s="30" t="n">
        <v>5</v>
      </c>
      <c r="D5164" s="31" t="n">
        <f aca="false">$D$2*B5164^$E$2</f>
        <v>1.24355332345255</v>
      </c>
      <c r="E5164" s="32" t="n">
        <f aca="false">IF(B5164&lt;=0,0,GAMMALN(C5164+$F$2*B5164)-GAMMALN($F$2*B5164)+$F$2*B5164*LN($F$2*B5164)+C5164*LN(D5164)-($F$2*B5164+C5164)*LN($F$2*B5164+D5164))</f>
        <v>1.03255989305287</v>
      </c>
      <c r="F5164" s="33"/>
      <c r="G5164" s="34"/>
    </row>
    <row r="5165" customFormat="false" ht="14.4" hidden="false" customHeight="false" outlineLevel="0" collapsed="false">
      <c r="A5165" s="28" t="n">
        <v>5158</v>
      </c>
      <c r="B5165" s="30" t="n">
        <v>3.12</v>
      </c>
      <c r="C5165" s="30" t="n">
        <v>5</v>
      </c>
      <c r="D5165" s="31" t="n">
        <f aca="false">$D$2*B5165^$E$2</f>
        <v>4.4600987502739</v>
      </c>
      <c r="E5165" s="32" t="n">
        <f aca="false">IF(B5165&lt;=0,0,GAMMALN(C5165+$F$2*B5165)-GAMMALN($F$2*B5165)+$F$2*B5165*LN($F$2*B5165)+C5165*LN(D5165)-($F$2*B5165+C5165)*LN($F$2*B5165+D5165))</f>
        <v>2.30600637372443</v>
      </c>
      <c r="F5165" s="33"/>
      <c r="G5165" s="34"/>
    </row>
    <row r="5166" customFormat="false" ht="14.4" hidden="false" customHeight="false" outlineLevel="0" collapsed="false">
      <c r="A5166" s="28" t="n">
        <v>5159</v>
      </c>
      <c r="B5166" s="30" t="n">
        <v>3.78</v>
      </c>
      <c r="C5166" s="30" t="n">
        <v>22</v>
      </c>
      <c r="D5166" s="31" t="n">
        <f aca="false">$D$2*B5166^$E$2</f>
        <v>5.27147595138068</v>
      </c>
      <c r="E5166" s="32" t="n">
        <f aca="false">IF(B5166&lt;=0,0,GAMMALN(C5166+$F$2*B5166)-GAMMALN($F$2*B5166)+$F$2*B5166*LN($F$2*B5166)+C5166*LN(D5166)-($F$2*B5166+C5166)*LN($F$2*B5166+D5166))</f>
        <v>41.9437826071945</v>
      </c>
      <c r="F5166" s="33"/>
      <c r="G5166" s="34"/>
    </row>
    <row r="5167" customFormat="false" ht="14.4" hidden="false" customHeight="false" outlineLevel="0" collapsed="false">
      <c r="A5167" s="28" t="n">
        <v>5160</v>
      </c>
      <c r="B5167" s="30" t="n">
        <v>0.13</v>
      </c>
      <c r="C5167" s="30" t="n">
        <v>0</v>
      </c>
      <c r="D5167" s="31" t="n">
        <f aca="false">$D$2*B5167^$E$2</f>
        <v>0.28000327550974</v>
      </c>
      <c r="E5167" s="32" t="n">
        <f aca="false">IF(B5167&lt;=0,0,GAMMALN(C5167+$F$2*B5167)-GAMMALN($F$2*B5167)+$F$2*B5167*LN($F$2*B5167)+C5167*LN(D5167)-($F$2*B5167+C5167)*LN($F$2*B5167+D5167))</f>
        <v>-0.111833725226127</v>
      </c>
      <c r="F5167" s="33"/>
      <c r="G5167" s="34"/>
    </row>
    <row r="5168" customFormat="false" ht="14.4" hidden="false" customHeight="false" outlineLevel="0" collapsed="false">
      <c r="A5168" s="28" t="n">
        <v>5161</v>
      </c>
      <c r="B5168" s="30" t="n">
        <v>0.02</v>
      </c>
      <c r="C5168" s="30" t="n">
        <v>0</v>
      </c>
      <c r="D5168" s="31" t="n">
        <f aca="false">$D$2*B5168^$E$2</f>
        <v>0.054840997677903</v>
      </c>
      <c r="E5168" s="32" t="n">
        <f aca="false">IF(B5168&lt;=0,0,GAMMALN(C5168+$F$2*B5168)-GAMMALN($F$2*B5168)+$F$2*B5168*LN($F$2*B5168)+C5168*LN(D5168)-($F$2*B5168+C5168)*LN($F$2*B5168+D5168))</f>
        <v>-0.019307734375459</v>
      </c>
      <c r="F5168" s="33"/>
      <c r="G5168" s="34"/>
    </row>
    <row r="5169" customFormat="false" ht="14.4" hidden="false" customHeight="false" outlineLevel="0" collapsed="false">
      <c r="A5169" s="28" t="n">
        <v>5162</v>
      </c>
      <c r="B5169" s="30" t="n">
        <v>0.71</v>
      </c>
      <c r="C5169" s="30" t="n">
        <v>0</v>
      </c>
      <c r="D5169" s="31" t="n">
        <f aca="false">$D$2*B5169^$E$2</f>
        <v>1.2284960188326</v>
      </c>
      <c r="E5169" s="32" t="n">
        <f aca="false">IF(B5169&lt;=0,0,GAMMALN(C5169+$F$2*B5169)-GAMMALN($F$2*B5169)+$F$2*B5169*LN($F$2*B5169)+C5169*LN(D5169)-($F$2*B5169+C5169)*LN($F$2*B5169+D5169))</f>
        <v>-0.546084473671262</v>
      </c>
      <c r="F5169" s="33"/>
      <c r="G5169" s="34"/>
    </row>
    <row r="5170" customFormat="false" ht="14.4" hidden="false" customHeight="false" outlineLevel="0" collapsed="false">
      <c r="A5170" s="28" t="n">
        <v>5163</v>
      </c>
      <c r="B5170" s="30" t="n">
        <v>4.55</v>
      </c>
      <c r="C5170" s="30" t="n">
        <v>8</v>
      </c>
      <c r="D5170" s="31" t="n">
        <f aca="false">$D$2*B5170^$E$2</f>
        <v>6.19534950645161</v>
      </c>
      <c r="E5170" s="32" t="n">
        <f aca="false">IF(B5170&lt;=0,0,GAMMALN(C5170+$F$2*B5170)-GAMMALN($F$2*B5170)+$F$2*B5170*LN($F$2*B5170)+C5170*LN(D5170)-($F$2*B5170+C5170)*LN($F$2*B5170+D5170))</f>
        <v>7.81499858340489</v>
      </c>
      <c r="F5170" s="33"/>
      <c r="G5170" s="34"/>
    </row>
    <row r="5171" customFormat="false" ht="14.4" hidden="false" customHeight="false" outlineLevel="0" collapsed="false">
      <c r="A5171" s="28" t="n">
        <v>5164</v>
      </c>
      <c r="B5171" s="30" t="n">
        <v>2.38</v>
      </c>
      <c r="C5171" s="30" t="n">
        <v>10</v>
      </c>
      <c r="D5171" s="31" t="n">
        <f aca="false">$D$2*B5171^$E$2</f>
        <v>3.52316410703717</v>
      </c>
      <c r="E5171" s="32" t="n">
        <f aca="false">IF(B5171&lt;=0,0,GAMMALN(C5171+$F$2*B5171)-GAMMALN($F$2*B5171)+$F$2*B5171*LN($F$2*B5171)+C5171*LN(D5171)-($F$2*B5171+C5171)*LN($F$2*B5171+D5171))</f>
        <v>11.0810063137084</v>
      </c>
      <c r="F5171" s="33"/>
      <c r="G5171" s="34"/>
    </row>
    <row r="5172" customFormat="false" ht="14.4" hidden="false" customHeight="false" outlineLevel="0" collapsed="false">
      <c r="A5172" s="28" t="n">
        <v>5165</v>
      </c>
      <c r="B5172" s="30" t="n">
        <v>3.09</v>
      </c>
      <c r="C5172" s="30" t="n">
        <v>3</v>
      </c>
      <c r="D5172" s="31" t="n">
        <f aca="false">$D$2*B5172^$E$2</f>
        <v>4.42272163491573</v>
      </c>
      <c r="E5172" s="32" t="n">
        <f aca="false">IF(B5172&lt;=0,0,GAMMALN(C5172+$F$2*B5172)-GAMMALN($F$2*B5172)+$F$2*B5172*LN($F$2*B5172)+C5172*LN(D5172)-($F$2*B5172+C5172)*LN($F$2*B5172+D5172))</f>
        <v>-0.333050643367899</v>
      </c>
      <c r="F5172" s="33"/>
      <c r="G5172" s="34"/>
    </row>
    <row r="5173" customFormat="false" ht="14.4" hidden="false" customHeight="false" outlineLevel="0" collapsed="false">
      <c r="A5173" s="28" t="n">
        <v>5166</v>
      </c>
      <c r="B5173" s="30" t="n">
        <v>1.39</v>
      </c>
      <c r="C5173" s="30" t="n">
        <v>8</v>
      </c>
      <c r="D5173" s="31" t="n">
        <f aca="false">$D$2*B5173^$E$2</f>
        <v>2.20545039817761</v>
      </c>
      <c r="E5173" s="32" t="n">
        <f aca="false">IF(B5173&lt;=0,0,GAMMALN(C5173+$F$2*B5173)-GAMMALN($F$2*B5173)+$F$2*B5173*LN($F$2*B5173)+C5173*LN(D5173)-($F$2*B5173+C5173)*LN($F$2*B5173+D5173))</f>
        <v>6.50123475562101</v>
      </c>
      <c r="F5173" s="33"/>
      <c r="G5173" s="34"/>
    </row>
    <row r="5174" customFormat="false" ht="14.4" hidden="false" customHeight="false" outlineLevel="0" collapsed="false">
      <c r="A5174" s="28" t="n">
        <v>5167</v>
      </c>
      <c r="B5174" s="30" t="n">
        <v>1.32</v>
      </c>
      <c r="C5174" s="30" t="n">
        <v>2</v>
      </c>
      <c r="D5174" s="31" t="n">
        <f aca="false">$D$2*B5174^$E$2</f>
        <v>2.10839032822864</v>
      </c>
      <c r="E5174" s="32" t="n">
        <f aca="false">IF(B5174&lt;=0,0,GAMMALN(C5174+$F$2*B5174)-GAMMALN($F$2*B5174)+$F$2*B5174*LN($F$2*B5174)+C5174*LN(D5174)-($F$2*B5174+C5174)*LN($F$2*B5174+D5174))</f>
        <v>-1.37162263436336</v>
      </c>
      <c r="F5174" s="33"/>
      <c r="G5174" s="34"/>
    </row>
    <row r="5175" customFormat="false" ht="14.4" hidden="false" customHeight="false" outlineLevel="0" collapsed="false">
      <c r="A5175" s="28" t="n">
        <v>5168</v>
      </c>
      <c r="B5175" s="30" t="n">
        <v>0.66</v>
      </c>
      <c r="C5175" s="30" t="n">
        <v>2</v>
      </c>
      <c r="D5175" s="31" t="n">
        <f aca="false">$D$2*B5175^$E$2</f>
        <v>1.15278973426479</v>
      </c>
      <c r="E5175" s="32" t="n">
        <f aca="false">IF(B5175&lt;=0,0,GAMMALN(C5175+$F$2*B5175)-GAMMALN($F$2*B5175)+$F$2*B5175*LN($F$2*B5175)+C5175*LN(D5175)-($F$2*B5175+C5175)*LN($F$2*B5175+D5175))</f>
        <v>-1.78964237530848</v>
      </c>
      <c r="F5175" s="33"/>
      <c r="G5175" s="34"/>
    </row>
    <row r="5176" customFormat="false" ht="14.4" hidden="false" customHeight="false" outlineLevel="0" collapsed="false">
      <c r="A5176" s="28" t="n">
        <v>5169</v>
      </c>
      <c r="B5176" s="30" t="n">
        <v>0.22</v>
      </c>
      <c r="C5176" s="30" t="n">
        <v>1</v>
      </c>
      <c r="D5176" s="31" t="n">
        <f aca="false">$D$2*B5176^$E$2</f>
        <v>0.442763164278182</v>
      </c>
      <c r="E5176" s="32" t="n">
        <f aca="false">IF(B5176&lt;=0,0,GAMMALN(C5176+$F$2*B5176)-GAMMALN($F$2*B5176)+$F$2*B5176*LN($F$2*B5176)+C5176*LN(D5176)-($F$2*B5176+C5176)*LN($F$2*B5176+D5176))</f>
        <v>-2.56475594165156</v>
      </c>
      <c r="F5176" s="33"/>
      <c r="G5176" s="34"/>
    </row>
    <row r="5177" customFormat="false" ht="14.4" hidden="false" customHeight="false" outlineLevel="0" collapsed="false">
      <c r="A5177" s="28" t="n">
        <v>5170</v>
      </c>
      <c r="B5177" s="30" t="n">
        <v>2.01</v>
      </c>
      <c r="C5177" s="30" t="n">
        <v>7</v>
      </c>
      <c r="D5177" s="31" t="n">
        <f aca="false">$D$2*B5177^$E$2</f>
        <v>3.04100536058904</v>
      </c>
      <c r="E5177" s="32" t="n">
        <f aca="false">IF(B5177&lt;=0,0,GAMMALN(C5177+$F$2*B5177)-GAMMALN($F$2*B5177)+$F$2*B5177*LN($F$2*B5177)+C5177*LN(D5177)-($F$2*B5177+C5177)*LN($F$2*B5177+D5177))</f>
        <v>5.15187388766344</v>
      </c>
      <c r="F5177" s="33"/>
      <c r="G5177" s="34"/>
    </row>
    <row r="5178" customFormat="false" ht="14.4" hidden="false" customHeight="false" outlineLevel="0" collapsed="false">
      <c r="A5178" s="28" t="n">
        <v>5171</v>
      </c>
      <c r="B5178" s="30" t="n">
        <v>0.46</v>
      </c>
      <c r="C5178" s="30" t="n">
        <v>1</v>
      </c>
      <c r="D5178" s="31" t="n">
        <f aca="false">$D$2*B5178^$E$2</f>
        <v>0.841758345098578</v>
      </c>
      <c r="E5178" s="32" t="n">
        <f aca="false">IF(B5178&lt;=0,0,GAMMALN(C5178+$F$2*B5178)-GAMMALN($F$2*B5178)+$F$2*B5178*LN($F$2*B5178)+C5178*LN(D5178)-($F$2*B5178+C5178)*LN($F$2*B5178+D5178))</f>
        <v>-2.02915281089703</v>
      </c>
      <c r="F5178" s="33"/>
      <c r="G5178" s="34"/>
    </row>
    <row r="5179" customFormat="false" ht="14.4" hidden="false" customHeight="false" outlineLevel="0" collapsed="false">
      <c r="A5179" s="28" t="n">
        <v>5172</v>
      </c>
      <c r="B5179" s="30" t="n">
        <v>0.24</v>
      </c>
      <c r="C5179" s="30" t="n">
        <v>1</v>
      </c>
      <c r="D5179" s="31" t="n">
        <f aca="false">$D$2*B5179^$E$2</f>
        <v>0.477623618665944</v>
      </c>
      <c r="E5179" s="32" t="n">
        <f aca="false">IF(B5179&lt;=0,0,GAMMALN(C5179+$F$2*B5179)-GAMMALN($F$2*B5179)+$F$2*B5179*LN($F$2*B5179)+C5179*LN(D5179)-($F$2*B5179+C5179)*LN($F$2*B5179+D5179))</f>
        <v>-2.49559826796967</v>
      </c>
      <c r="F5179" s="33"/>
      <c r="G5179" s="34"/>
    </row>
    <row r="5180" customFormat="false" ht="14.4" hidden="false" customHeight="false" outlineLevel="0" collapsed="false">
      <c r="A5180" s="28" t="n">
        <v>5173</v>
      </c>
      <c r="B5180" s="30" t="n">
        <v>0.04</v>
      </c>
      <c r="C5180" s="30" t="n">
        <v>0</v>
      </c>
      <c r="D5180" s="31" t="n">
        <f aca="false">$D$2*B5180^$E$2</f>
        <v>0.100301230708167</v>
      </c>
      <c r="E5180" s="32" t="n">
        <f aca="false">IF(B5180&lt;=0,0,GAMMALN(C5180+$F$2*B5180)-GAMMALN($F$2*B5180)+$F$2*B5180*LN($F$2*B5180)+C5180*LN(D5180)-($F$2*B5180+C5180)*LN($F$2*B5180+D5180))</f>
        <v>-0.0370371996178081</v>
      </c>
      <c r="F5180" s="33"/>
      <c r="G5180" s="34"/>
    </row>
    <row r="5181" customFormat="false" ht="14.4" hidden="false" customHeight="false" outlineLevel="0" collapsed="false">
      <c r="A5181" s="28" t="n">
        <v>5174</v>
      </c>
      <c r="B5181" s="30" t="n">
        <v>0.09</v>
      </c>
      <c r="C5181" s="30" t="n">
        <v>0</v>
      </c>
      <c r="D5181" s="31" t="n">
        <f aca="false">$D$2*B5181^$E$2</f>
        <v>0.203264561616754</v>
      </c>
      <c r="E5181" s="32" t="n">
        <f aca="false">IF(B5181&lt;=0,0,GAMMALN(C5181+$F$2*B5181)-GAMMALN($F$2*B5181)+$F$2*B5181*LN($F$2*B5181)+C5181*LN(D5181)-($F$2*B5181+C5181)*LN($F$2*B5181+D5181))</f>
        <v>-0.0792492625862757</v>
      </c>
      <c r="F5181" s="33"/>
      <c r="G5181" s="34"/>
    </row>
    <row r="5182" customFormat="false" ht="14.4" hidden="false" customHeight="false" outlineLevel="0" collapsed="false">
      <c r="A5182" s="28" t="n">
        <v>5175</v>
      </c>
      <c r="B5182" s="30" t="n">
        <v>0.11</v>
      </c>
      <c r="C5182" s="30" t="n">
        <v>0</v>
      </c>
      <c r="D5182" s="31" t="n">
        <f aca="false">$D$2*B5182^$E$2</f>
        <v>0.242086497768801</v>
      </c>
      <c r="E5182" s="32" t="n">
        <f aca="false">IF(B5182&lt;=0,0,GAMMALN(C5182+$F$2*B5182)-GAMMALN($F$2*B5182)+$F$2*B5182*LN($F$2*B5182)+C5182*LN(D5182)-($F$2*B5182+C5182)*LN($F$2*B5182+D5182))</f>
        <v>-0.0956398201353598</v>
      </c>
      <c r="F5182" s="33"/>
      <c r="G5182" s="34"/>
    </row>
    <row r="5183" customFormat="false" ht="14.4" hidden="false" customHeight="false" outlineLevel="0" collapsed="false">
      <c r="A5183" s="28" t="n">
        <v>5176</v>
      </c>
      <c r="B5183" s="30" t="n">
        <v>0.54</v>
      </c>
      <c r="C5183" s="30" t="n">
        <v>0</v>
      </c>
      <c r="D5183" s="31" t="n">
        <f aca="false">$D$2*B5183^$E$2</f>
        <v>0.967923870729089</v>
      </c>
      <c r="E5183" s="32" t="n">
        <f aca="false">IF(B5183&lt;=0,0,GAMMALN(C5183+$F$2*B5183)-GAMMALN($F$2*B5183)+$F$2*B5183*LN($F$2*B5183)+C5183*LN(D5183)-($F$2*B5183+C5183)*LN($F$2*B5183+D5183))</f>
        <v>-0.423105518253505</v>
      </c>
      <c r="F5183" s="33"/>
      <c r="G5183" s="34"/>
    </row>
    <row r="5184" customFormat="false" ht="14.4" hidden="false" customHeight="false" outlineLevel="0" collapsed="false">
      <c r="A5184" s="28" t="n">
        <v>5177</v>
      </c>
      <c r="B5184" s="30" t="n">
        <v>0.01</v>
      </c>
      <c r="C5184" s="30" t="n">
        <v>0</v>
      </c>
      <c r="D5184" s="31" t="n">
        <f aca="false">$D$2*B5184^$E$2</f>
        <v>0.0299850261564425</v>
      </c>
      <c r="E5184" s="32" t="n">
        <f aca="false">IF(B5184&lt;=0,0,GAMMALN(C5184+$F$2*B5184)-GAMMALN($F$2*B5184)+$F$2*B5184*LN($F$2*B5184)+C5184*LN(D5184)-($F$2*B5184+C5184)*LN($F$2*B5184+D5184))</f>
        <v>-0.0100541977208354</v>
      </c>
      <c r="F5184" s="33"/>
      <c r="G5184" s="34"/>
    </row>
    <row r="5185" customFormat="false" ht="14.4" hidden="false" customHeight="false" outlineLevel="0" collapsed="false">
      <c r="A5185" s="28" t="n">
        <v>5178</v>
      </c>
      <c r="B5185" s="30" t="n">
        <v>0.02</v>
      </c>
      <c r="C5185" s="30" t="n">
        <v>0</v>
      </c>
      <c r="D5185" s="31" t="n">
        <f aca="false">$D$2*B5185^$E$2</f>
        <v>0.054840997677903</v>
      </c>
      <c r="E5185" s="32" t="n">
        <f aca="false">IF(B5185&lt;=0,0,GAMMALN(C5185+$F$2*B5185)-GAMMALN($F$2*B5185)+$F$2*B5185*LN($F$2*B5185)+C5185*LN(D5185)-($F$2*B5185+C5185)*LN($F$2*B5185+D5185))</f>
        <v>-0.019307734375459</v>
      </c>
      <c r="F5185" s="33"/>
      <c r="G5185" s="34"/>
    </row>
    <row r="5186" customFormat="false" ht="14.4" hidden="false" customHeight="false" outlineLevel="0" collapsed="false">
      <c r="A5186" s="28" t="n">
        <v>5179</v>
      </c>
      <c r="B5186" s="30" t="n">
        <v>6.02</v>
      </c>
      <c r="C5186" s="30" t="n">
        <v>5</v>
      </c>
      <c r="D5186" s="31" t="n">
        <f aca="false">$D$2*B5186^$E$2</f>
        <v>7.90620297028861</v>
      </c>
      <c r="E5186" s="32" t="n">
        <f aca="false">IF(B5186&lt;=0,0,GAMMALN(C5186+$F$2*B5186)-GAMMALN($F$2*B5186)+$F$2*B5186*LN($F$2*B5186)+C5186*LN(D5186)-($F$2*B5186+C5186)*LN($F$2*B5186+D5186))</f>
        <v>2.36397917629632</v>
      </c>
      <c r="F5186" s="33"/>
      <c r="G5186" s="34"/>
    </row>
    <row r="5187" customFormat="false" ht="14.4" hidden="false" customHeight="false" outlineLevel="0" collapsed="false">
      <c r="A5187" s="28" t="n">
        <v>5180</v>
      </c>
      <c r="B5187" s="30" t="n">
        <v>2.7</v>
      </c>
      <c r="C5187" s="30" t="n">
        <v>4</v>
      </c>
      <c r="D5187" s="31" t="n">
        <f aca="false">$D$2*B5187^$E$2</f>
        <v>3.93235639236927</v>
      </c>
      <c r="E5187" s="32" t="n">
        <f aca="false">IF(B5187&lt;=0,0,GAMMALN(C5187+$F$2*B5187)-GAMMALN($F$2*B5187)+$F$2*B5187*LN($F$2*B5187)+C5187*LN(D5187)-($F$2*B5187+C5187)*LN($F$2*B5187+D5187))</f>
        <v>0.836596287874242</v>
      </c>
      <c r="F5187" s="33"/>
      <c r="G5187" s="34"/>
    </row>
    <row r="5188" customFormat="false" ht="14.4" hidden="false" customHeight="false" outlineLevel="0" collapsed="false">
      <c r="A5188" s="28" t="n">
        <v>5181</v>
      </c>
      <c r="B5188" s="30" t="n">
        <v>2.71</v>
      </c>
      <c r="C5188" s="30" t="n">
        <v>0</v>
      </c>
      <c r="D5188" s="31" t="n">
        <f aca="false">$D$2*B5188^$E$2</f>
        <v>3.94503904015359</v>
      </c>
      <c r="E5188" s="32" t="n">
        <f aca="false">IF(B5188&lt;=0,0,GAMMALN(C5188+$F$2*B5188)-GAMMALN($F$2*B5188)+$F$2*B5188*LN($F$2*B5188)+C5188*LN(D5188)-($F$2*B5188+C5188)*LN($F$2*B5188+D5188))</f>
        <v>-1.89818322972271</v>
      </c>
      <c r="F5188" s="33"/>
      <c r="G5188" s="34"/>
    </row>
    <row r="5189" customFormat="false" ht="14.4" hidden="false" customHeight="false" outlineLevel="0" collapsed="false">
      <c r="A5189" s="28" t="n">
        <v>5182</v>
      </c>
      <c r="B5189" s="30" t="n">
        <v>1.33</v>
      </c>
      <c r="C5189" s="30" t="n">
        <v>2</v>
      </c>
      <c r="D5189" s="31" t="n">
        <f aca="false">$D$2*B5189^$E$2</f>
        <v>2.12229593276228</v>
      </c>
      <c r="E5189" s="32" t="n">
        <f aca="false">IF(B5189&lt;=0,0,GAMMALN(C5189+$F$2*B5189)-GAMMALN($F$2*B5189)+$F$2*B5189*LN($F$2*B5189)+C5189*LN(D5189)-($F$2*B5189+C5189)*LN($F$2*B5189+D5189))</f>
        <v>-1.368299326849</v>
      </c>
      <c r="F5189" s="33"/>
      <c r="G5189" s="34"/>
    </row>
    <row r="5190" customFormat="false" ht="14.4" hidden="false" customHeight="false" outlineLevel="0" collapsed="false">
      <c r="A5190" s="28" t="n">
        <v>5183</v>
      </c>
      <c r="B5190" s="30" t="n">
        <v>2.09</v>
      </c>
      <c r="C5190" s="30" t="n">
        <v>1</v>
      </c>
      <c r="D5190" s="31" t="n">
        <f aca="false">$D$2*B5190^$E$2</f>
        <v>3.14616176074654</v>
      </c>
      <c r="E5190" s="32" t="n">
        <f aca="false">IF(B5190&lt;=0,0,GAMMALN(C5190+$F$2*B5190)-GAMMALN($F$2*B5190)+$F$2*B5190*LN($F$2*B5190)+C5190*LN(D5190)-($F$2*B5190+C5190)*LN($F$2*B5190+D5190))</f>
        <v>-1.6897318188509</v>
      </c>
      <c r="F5190" s="33"/>
      <c r="G5190" s="34"/>
    </row>
    <row r="5191" customFormat="false" ht="14.4" hidden="false" customHeight="false" outlineLevel="0" collapsed="false">
      <c r="A5191" s="28" t="n">
        <v>5184</v>
      </c>
      <c r="B5191" s="30" t="n">
        <v>1.81</v>
      </c>
      <c r="C5191" s="30" t="n">
        <v>1</v>
      </c>
      <c r="D5191" s="31" t="n">
        <f aca="false">$D$2*B5191^$E$2</f>
        <v>2.77568951909351</v>
      </c>
      <c r="E5191" s="32" t="n">
        <f aca="false">IF(B5191&lt;=0,0,GAMMALN(C5191+$F$2*B5191)-GAMMALN($F$2*B5191)+$F$2*B5191*LN($F$2*B5191)+C5191*LN(D5191)-($F$2*B5191+C5191)*LN($F$2*B5191+D5191))</f>
        <v>-1.64218636342298</v>
      </c>
      <c r="F5191" s="33"/>
      <c r="G5191" s="34"/>
    </row>
    <row r="5192" customFormat="false" ht="14.4" hidden="false" customHeight="false" outlineLevel="0" collapsed="false">
      <c r="A5192" s="28" t="n">
        <v>5185</v>
      </c>
      <c r="B5192" s="30" t="n">
        <v>1.14</v>
      </c>
      <c r="C5192" s="30" t="n">
        <v>0</v>
      </c>
      <c r="D5192" s="31" t="n">
        <f aca="false">$D$2*B5192^$E$2</f>
        <v>1.85564307581638</v>
      </c>
      <c r="E5192" s="32" t="n">
        <f aca="false">IF(B5192&lt;=0,0,GAMMALN(C5192+$F$2*B5192)-GAMMALN($F$2*B5192)+$F$2*B5192*LN($F$2*B5192)+C5192*LN(D5192)-($F$2*B5192+C5192)*LN($F$2*B5192+D5192))</f>
        <v>-0.8487403199522</v>
      </c>
      <c r="F5192" s="33"/>
      <c r="G5192" s="34"/>
    </row>
    <row r="5193" customFormat="false" ht="14.4" hidden="false" customHeight="false" outlineLevel="0" collapsed="false">
      <c r="A5193" s="28" t="n">
        <v>5186</v>
      </c>
      <c r="B5193" s="30" t="n">
        <v>0.49</v>
      </c>
      <c r="C5193" s="30" t="n">
        <v>0</v>
      </c>
      <c r="D5193" s="31" t="n">
        <f aca="false">$D$2*B5193^$E$2</f>
        <v>0.889378220972885</v>
      </c>
      <c r="E5193" s="32" t="n">
        <f aca="false">IF(B5193&lt;=0,0,GAMMALN(C5193+$F$2*B5193)-GAMMALN($F$2*B5193)+$F$2*B5193*LN($F$2*B5193)+C5193*LN(D5193)-($F$2*B5193+C5193)*LN($F$2*B5193+D5193))</f>
        <v>-0.386447047333324</v>
      </c>
      <c r="F5193" s="33"/>
      <c r="G5193" s="34"/>
    </row>
    <row r="5194" customFormat="false" ht="14.4" hidden="false" customHeight="false" outlineLevel="0" collapsed="false">
      <c r="A5194" s="28" t="n">
        <v>5187</v>
      </c>
      <c r="B5194" s="30" t="n">
        <v>1.07</v>
      </c>
      <c r="C5194" s="30" t="n">
        <v>0</v>
      </c>
      <c r="D5194" s="31" t="n">
        <f aca="false">$D$2*B5194^$E$2</f>
        <v>1.75599487437213</v>
      </c>
      <c r="E5194" s="32" t="n">
        <f aca="false">IF(B5194&lt;=0,0,GAMMALN(C5194+$F$2*B5194)-GAMMALN($F$2*B5194)+$F$2*B5194*LN($F$2*B5194)+C5194*LN(D5194)-($F$2*B5194+C5194)*LN($F$2*B5194+D5194))</f>
        <v>-0.800128227418523</v>
      </c>
      <c r="F5194" s="33"/>
      <c r="G5194" s="34"/>
    </row>
    <row r="5195" customFormat="false" ht="14.4" hidden="false" customHeight="false" outlineLevel="0" collapsed="false">
      <c r="A5195" s="28" t="n">
        <v>5188</v>
      </c>
      <c r="B5195" s="30" t="n">
        <v>5.07</v>
      </c>
      <c r="C5195" s="30" t="n">
        <v>6</v>
      </c>
      <c r="D5195" s="31" t="n">
        <f aca="false">$D$2*B5195^$E$2</f>
        <v>6.80770000464415</v>
      </c>
      <c r="E5195" s="32" t="n">
        <f aca="false">IF(B5195&lt;=0,0,GAMMALN(C5195+$F$2*B5195)-GAMMALN($F$2*B5195)+$F$2*B5195*LN($F$2*B5195)+C5195*LN(D5195)-($F$2*B5195+C5195)*LN($F$2*B5195+D5195))</f>
        <v>4.12846318538132</v>
      </c>
      <c r="F5195" s="33"/>
      <c r="G5195" s="34"/>
    </row>
    <row r="5196" customFormat="false" ht="14.4" hidden="false" customHeight="false" outlineLevel="0" collapsed="false">
      <c r="A5196" s="28" t="n">
        <v>5189</v>
      </c>
      <c r="B5196" s="30" t="n">
        <v>0.03</v>
      </c>
      <c r="C5196" s="30" t="n">
        <v>2</v>
      </c>
      <c r="D5196" s="31" t="n">
        <f aca="false">$D$2*B5196^$E$2</f>
        <v>0.0780697969560327</v>
      </c>
      <c r="E5196" s="32" t="n">
        <f aca="false">IF(B5196&lt;=0,0,GAMMALN(C5196+$F$2*B5196)-GAMMALN($F$2*B5196)+$F$2*B5196*LN($F$2*B5196)+C5196*LN(D5196)-($F$2*B5196+C5196)*LN($F$2*B5196+D5196))</f>
        <v>-4.52384884770589</v>
      </c>
      <c r="F5196" s="33"/>
      <c r="G5196" s="34"/>
    </row>
    <row r="5197" customFormat="false" ht="14.4" hidden="false" customHeight="false" outlineLevel="0" collapsed="false">
      <c r="A5197" s="28" t="n">
        <v>5190</v>
      </c>
      <c r="B5197" s="30" t="n">
        <v>0.18</v>
      </c>
      <c r="C5197" s="30" t="n">
        <v>0</v>
      </c>
      <c r="D5197" s="31" t="n">
        <f aca="false">$D$2*B5197^$E$2</f>
        <v>0.371759934224013</v>
      </c>
      <c r="E5197" s="32" t="n">
        <f aca="false">IF(B5197&lt;=0,0,GAMMALN(C5197+$F$2*B5197)-GAMMALN($F$2*B5197)+$F$2*B5197*LN($F$2*B5197)+C5197*LN(D5197)-($F$2*B5197+C5197)*LN($F$2*B5197+D5197))</f>
        <v>-0.151643361470108</v>
      </c>
      <c r="F5197" s="33"/>
      <c r="G5197" s="34"/>
    </row>
    <row r="5198" customFormat="false" ht="14.4" hidden="false" customHeight="false" outlineLevel="0" collapsed="false">
      <c r="A5198" s="28" t="n">
        <v>5191</v>
      </c>
      <c r="B5198" s="30" t="n">
        <v>1.2</v>
      </c>
      <c r="C5198" s="30" t="n">
        <v>0</v>
      </c>
      <c r="D5198" s="31" t="n">
        <f aca="false">$D$2*B5198^$E$2</f>
        <v>1.94042769974546</v>
      </c>
      <c r="E5198" s="32" t="n">
        <f aca="false">IF(B5198&lt;=0,0,GAMMALN(C5198+$F$2*B5198)-GAMMALN($F$2*B5198)+$F$2*B5198*LN($F$2*B5198)+C5198*LN(D5198)-($F$2*B5198+C5198)*LN($F$2*B5198+D5198))</f>
        <v>-0.890236219855265</v>
      </c>
      <c r="F5198" s="33"/>
      <c r="G5198" s="34"/>
    </row>
    <row r="5199" customFormat="false" ht="14.4" hidden="false" customHeight="false" outlineLevel="0" collapsed="false">
      <c r="A5199" s="28" t="n">
        <v>5192</v>
      </c>
      <c r="B5199" s="30" t="n">
        <v>7</v>
      </c>
      <c r="C5199" s="30" t="n">
        <v>7</v>
      </c>
      <c r="D5199" s="31" t="n">
        <f aca="false">$D$2*B5199^$E$2</f>
        <v>9.01613971250862</v>
      </c>
      <c r="E5199" s="32" t="n">
        <f aca="false">IF(B5199&lt;=0,0,GAMMALN(C5199+$F$2*B5199)-GAMMALN($F$2*B5199)+$F$2*B5199*LN($F$2*B5199)+C5199*LN(D5199)-($F$2*B5199+C5199)*LN($F$2*B5199+D5199))</f>
        <v>6.0015038402711</v>
      </c>
      <c r="F5199" s="33"/>
      <c r="G5199" s="34"/>
    </row>
    <row r="5200" customFormat="false" ht="14.4" hidden="false" customHeight="false" outlineLevel="0" collapsed="false">
      <c r="A5200" s="28" t="n">
        <v>5193</v>
      </c>
      <c r="B5200" s="30" t="n">
        <v>1.35</v>
      </c>
      <c r="C5200" s="30" t="n">
        <v>0</v>
      </c>
      <c r="D5200" s="31" t="n">
        <f aca="false">$D$2*B5200^$E$2</f>
        <v>2.15006681632921</v>
      </c>
      <c r="E5200" s="32" t="n">
        <f aca="false">IF(B5200&lt;=0,0,GAMMALN(C5200+$F$2*B5200)-GAMMALN($F$2*B5200)+$F$2*B5200*LN($F$2*B5200)+C5200*LN(D5200)-($F$2*B5200+C5200)*LN($F$2*B5200+D5200))</f>
        <v>-0.993336804074282</v>
      </c>
      <c r="F5200" s="33"/>
      <c r="G5200" s="34"/>
    </row>
    <row r="5201" customFormat="false" ht="14.4" hidden="false" customHeight="false" outlineLevel="0" collapsed="false">
      <c r="A5201" s="28" t="n">
        <v>5194</v>
      </c>
      <c r="B5201" s="30" t="n">
        <v>0.98</v>
      </c>
      <c r="C5201" s="30" t="n">
        <v>1</v>
      </c>
      <c r="D5201" s="31" t="n">
        <f aca="false">$D$2*B5201^$E$2</f>
        <v>1.62662485924402</v>
      </c>
      <c r="E5201" s="32" t="n">
        <f aca="false">IF(B5201&lt;=0,0,GAMMALN(C5201+$F$2*B5201)-GAMMALN($F$2*B5201)+$F$2*B5201*LN($F$2*B5201)+C5201*LN(D5201)-($F$2*B5201+C5201)*LN($F$2*B5201+D5201))</f>
        <v>-1.66856081110248</v>
      </c>
      <c r="F5201" s="33"/>
      <c r="G5201" s="34"/>
    </row>
    <row r="5202" customFormat="false" ht="14.4" hidden="false" customHeight="false" outlineLevel="0" collapsed="false">
      <c r="A5202" s="28" t="n">
        <v>5195</v>
      </c>
      <c r="B5202" s="30" t="n">
        <v>0.08</v>
      </c>
      <c r="C5202" s="30" t="n">
        <v>1</v>
      </c>
      <c r="D5202" s="31" t="n">
        <f aca="false">$D$2*B5202^$E$2</f>
        <v>0.183445548176571</v>
      </c>
      <c r="E5202" s="32" t="n">
        <f aca="false">IF(B5202&lt;=0,0,GAMMALN(C5202+$F$2*B5202)-GAMMALN($F$2*B5202)+$F$2*B5202*LN($F$2*B5202)+C5202*LN(D5202)-($F$2*B5202+C5202)*LN($F$2*B5202+D5202))</f>
        <v>-3.43852387752702</v>
      </c>
      <c r="F5202" s="33"/>
      <c r="G5202" s="34"/>
    </row>
    <row r="5203" customFormat="false" ht="14.4" hidden="false" customHeight="false" outlineLevel="0" collapsed="false">
      <c r="A5203" s="28" t="n">
        <v>5196</v>
      </c>
      <c r="B5203" s="30" t="n">
        <v>0.12</v>
      </c>
      <c r="C5203" s="30" t="n">
        <v>0</v>
      </c>
      <c r="D5203" s="31" t="n">
        <f aca="false">$D$2*B5203^$E$2</f>
        <v>0.261146902956574</v>
      </c>
      <c r="E5203" s="32" t="n">
        <f aca="false">IF(B5203&lt;=0,0,GAMMALN(C5203+$F$2*B5203)-GAMMALN($F$2*B5203)+$F$2*B5203*LN($F$2*B5203)+C5203*LN(D5203)-($F$2*B5203+C5203)*LN($F$2*B5203+D5203))</f>
        <v>-0.103759148355668</v>
      </c>
      <c r="F5203" s="33"/>
      <c r="G5203" s="34"/>
    </row>
    <row r="5204" customFormat="false" ht="14.4" hidden="false" customHeight="false" outlineLevel="0" collapsed="false">
      <c r="A5204" s="28" t="n">
        <v>5197</v>
      </c>
      <c r="B5204" s="30" t="n">
        <v>0.27</v>
      </c>
      <c r="C5204" s="30" t="n">
        <v>0</v>
      </c>
      <c r="D5204" s="31" t="n">
        <f aca="false">$D$2*B5204^$E$2</f>
        <v>0.529224919497609</v>
      </c>
      <c r="E5204" s="32" t="n">
        <f aca="false">IF(B5204&lt;=0,0,GAMMALN(C5204+$F$2*B5204)-GAMMALN($F$2*B5204)+$F$2*B5204*LN($F$2*B5204)+C5204*LN(D5204)-($F$2*B5204+C5204)*LN($F$2*B5204+D5204))</f>
        <v>-0.221535732999118</v>
      </c>
      <c r="F5204" s="33"/>
      <c r="G5204" s="34"/>
    </row>
    <row r="5205" customFormat="false" ht="14.4" hidden="false" customHeight="false" outlineLevel="0" collapsed="false">
      <c r="A5205" s="28" t="n">
        <v>5198</v>
      </c>
      <c r="B5205" s="30" t="n">
        <v>0.05</v>
      </c>
      <c r="C5205" s="30" t="n">
        <v>0</v>
      </c>
      <c r="D5205" s="31" t="n">
        <f aca="false">$D$2*B5205^$E$2</f>
        <v>0.121819300925836</v>
      </c>
      <c r="E5205" s="32" t="n">
        <f aca="false">IF(B5205&lt;=0,0,GAMMALN(C5205+$F$2*B5205)-GAMMALN($F$2*B5205)+$F$2*B5205*LN($F$2*B5205)+C5205*LN(D5205)-($F$2*B5205+C5205)*LN($F$2*B5205+D5205))</f>
        <v>-0.0456678084411295</v>
      </c>
      <c r="F5205" s="33"/>
      <c r="G5205" s="34"/>
    </row>
    <row r="5206" customFormat="false" ht="14.4" hidden="false" customHeight="false" outlineLevel="0" collapsed="false">
      <c r="A5206" s="28" t="n">
        <v>5199</v>
      </c>
      <c r="B5206" s="30" t="n">
        <v>0.82</v>
      </c>
      <c r="C5206" s="30" t="n">
        <v>3</v>
      </c>
      <c r="D5206" s="31" t="n">
        <f aca="false">$D$2*B5206^$E$2</f>
        <v>1.3927090073794</v>
      </c>
      <c r="E5206" s="32" t="n">
        <f aca="false">IF(B5206&lt;=0,0,GAMMALN(C5206+$F$2*B5206)-GAMMALN($F$2*B5206)+$F$2*B5206*LN($F$2*B5206)+C5206*LN(D5206)-($F$2*B5206+C5206)*LN($F$2*B5206+D5206))</f>
        <v>-1.021027648442</v>
      </c>
      <c r="F5206" s="33"/>
      <c r="G5206" s="34"/>
    </row>
    <row r="5207" customFormat="false" ht="14.4" hidden="false" customHeight="false" outlineLevel="0" collapsed="false">
      <c r="A5207" s="28" t="n">
        <v>5200</v>
      </c>
      <c r="B5207" s="30" t="n">
        <v>0.78</v>
      </c>
      <c r="C5207" s="30" t="n">
        <v>1</v>
      </c>
      <c r="D5207" s="31" t="n">
        <f aca="false">$D$2*B5207^$E$2</f>
        <v>1.33334533128904</v>
      </c>
      <c r="E5207" s="32" t="n">
        <f aca="false">IF(B5207&lt;=0,0,GAMMALN(C5207+$F$2*B5207)-GAMMALN($F$2*B5207)+$F$2*B5207*LN($F$2*B5207)+C5207*LN(D5207)-($F$2*B5207+C5207)*LN($F$2*B5207+D5207))</f>
        <v>-1.74856623622886</v>
      </c>
      <c r="F5207" s="33"/>
      <c r="G5207" s="34"/>
    </row>
    <row r="5208" customFormat="false" ht="14.4" hidden="false" customHeight="false" outlineLevel="0" collapsed="false">
      <c r="A5208" s="28" t="n">
        <v>5201</v>
      </c>
      <c r="B5208" s="30" t="n">
        <v>0.39</v>
      </c>
      <c r="C5208" s="30" t="n">
        <v>1</v>
      </c>
      <c r="D5208" s="31" t="n">
        <f aca="false">$D$2*B5208^$E$2</f>
        <v>0.72902383849923</v>
      </c>
      <c r="E5208" s="32" t="n">
        <f aca="false">IF(B5208&lt;=0,0,GAMMALN(C5208+$F$2*B5208)-GAMMALN($F$2*B5208)+$F$2*B5208*LN($F$2*B5208)+C5208*LN(D5208)-($F$2*B5208+C5208)*LN($F$2*B5208+D5208))</f>
        <v>-2.13746831272174</v>
      </c>
      <c r="F5208" s="33"/>
      <c r="G5208" s="34"/>
    </row>
    <row r="5209" customFormat="false" ht="14.4" hidden="false" customHeight="false" outlineLevel="0" collapsed="false">
      <c r="A5209" s="28" t="n">
        <v>5202</v>
      </c>
      <c r="B5209" s="30" t="n">
        <v>0.66</v>
      </c>
      <c r="C5209" s="30" t="n">
        <v>0</v>
      </c>
      <c r="D5209" s="31" t="n">
        <f aca="false">$D$2*B5209^$E$2</f>
        <v>1.15278973426479</v>
      </c>
      <c r="E5209" s="32" t="n">
        <f aca="false">IF(B5209&lt;=0,0,GAMMALN(C5209+$F$2*B5209)-GAMMALN($F$2*B5209)+$F$2*B5209*LN($F$2*B5209)+C5209*LN(D5209)-($F$2*B5209+C5209)*LN($F$2*B5209+D5209))</f>
        <v>-0.510155225741596</v>
      </c>
      <c r="F5209" s="33"/>
      <c r="G5209" s="34"/>
    </row>
    <row r="5210" customFormat="false" ht="14.4" hidden="false" customHeight="false" outlineLevel="0" collapsed="false">
      <c r="A5210" s="28" t="n">
        <v>5203</v>
      </c>
      <c r="B5210" s="30" t="n">
        <v>0.87</v>
      </c>
      <c r="C5210" s="30" t="n">
        <v>2</v>
      </c>
      <c r="D5210" s="31" t="n">
        <f aca="false">$D$2*B5210^$E$2</f>
        <v>1.46639209759453</v>
      </c>
      <c r="E5210" s="32" t="n">
        <f aca="false">IF(B5210&lt;=0,0,GAMMALN(C5210+$F$2*B5210)-GAMMALN($F$2*B5210)+$F$2*B5210*LN($F$2*B5210)+C5210*LN(D5210)-($F$2*B5210+C5210)*LN($F$2*B5210+D5210))</f>
        <v>-1.60067960094387</v>
      </c>
      <c r="F5210" s="33"/>
      <c r="G5210" s="34"/>
    </row>
    <row r="5211" customFormat="false" ht="14.4" hidden="false" customHeight="false" outlineLevel="0" collapsed="false">
      <c r="A5211" s="28" t="n">
        <v>5204</v>
      </c>
      <c r="B5211" s="30" t="n">
        <v>0.83</v>
      </c>
      <c r="C5211" s="30" t="n">
        <v>0</v>
      </c>
      <c r="D5211" s="31" t="n">
        <f aca="false">$D$2*B5211^$E$2</f>
        <v>1.40749092611846</v>
      </c>
      <c r="E5211" s="32" t="n">
        <f aca="false">IF(B5211&lt;=0,0,GAMMALN(C5211+$F$2*B5211)-GAMMALN($F$2*B5211)+$F$2*B5211*LN($F$2*B5211)+C5211*LN(D5211)-($F$2*B5211+C5211)*LN($F$2*B5211+D5211))</f>
        <v>-0.631607176430887</v>
      </c>
      <c r="F5211" s="33"/>
      <c r="G5211" s="34"/>
    </row>
    <row r="5212" customFormat="false" ht="14.4" hidden="false" customHeight="false" outlineLevel="0" collapsed="false">
      <c r="A5212" s="28" t="n">
        <v>5205</v>
      </c>
      <c r="B5212" s="30" t="n">
        <v>0.06</v>
      </c>
      <c r="C5212" s="30" t="n">
        <v>0</v>
      </c>
      <c r="D5212" s="31" t="n">
        <f aca="false">$D$2*B5212^$E$2</f>
        <v>0.142785453354032</v>
      </c>
      <c r="E5212" s="32" t="n">
        <f aca="false">IF(B5212&lt;=0,0,GAMMALN(C5212+$F$2*B5212)-GAMMALN($F$2*B5212)+$F$2*B5212*LN($F$2*B5212)+C5212*LN(D5212)-($F$2*B5212+C5212)*LN($F$2*B5212+D5212))</f>
        <v>-0.0541878287902567</v>
      </c>
      <c r="F5212" s="33"/>
      <c r="G5212" s="34"/>
    </row>
    <row r="5213" customFormat="false" ht="14.4" hidden="false" customHeight="false" outlineLevel="0" collapsed="false">
      <c r="A5213" s="28" t="n">
        <v>5206</v>
      </c>
      <c r="B5213" s="30" t="n">
        <v>0.21</v>
      </c>
      <c r="C5213" s="30" t="n">
        <v>0</v>
      </c>
      <c r="D5213" s="31" t="n">
        <f aca="false">$D$2*B5213^$E$2</f>
        <v>0.425181225123525</v>
      </c>
      <c r="E5213" s="32" t="n">
        <f aca="false">IF(B5213&lt;=0,0,GAMMALN(C5213+$F$2*B5213)-GAMMALN($F$2*B5213)+$F$2*B5213*LN($F$2*B5213)+C5213*LN(D5213)-($F$2*B5213+C5213)*LN($F$2*B5213+D5213))</f>
        <v>-0.175158050338888</v>
      </c>
      <c r="F5213" s="33"/>
      <c r="G5213" s="34"/>
    </row>
    <row r="5214" customFormat="false" ht="14.4" hidden="false" customHeight="false" outlineLevel="0" collapsed="false">
      <c r="A5214" s="28" t="n">
        <v>5207</v>
      </c>
      <c r="B5214" s="30" t="n">
        <v>0.05</v>
      </c>
      <c r="C5214" s="30" t="n">
        <v>1</v>
      </c>
      <c r="D5214" s="31" t="n">
        <f aca="false">$D$2*B5214^$E$2</f>
        <v>0.121819300925836</v>
      </c>
      <c r="E5214" s="32" t="n">
        <f aca="false">IF(B5214&lt;=0,0,GAMMALN(C5214+$F$2*B5214)-GAMMALN($F$2*B5214)+$F$2*B5214*LN($F$2*B5214)+C5214*LN(D5214)-($F$2*B5214+C5214)*LN($F$2*B5214+D5214))</f>
        <v>-3.87211266167865</v>
      </c>
      <c r="F5214" s="33"/>
      <c r="G5214" s="34"/>
    </row>
    <row r="5215" customFormat="false" ht="14.4" hidden="false" customHeight="false" outlineLevel="0" collapsed="false">
      <c r="A5215" s="28" t="n">
        <v>5208</v>
      </c>
      <c r="B5215" s="30" t="n">
        <v>1.62</v>
      </c>
      <c r="C5215" s="30" t="n">
        <v>5</v>
      </c>
      <c r="D5215" s="31" t="n">
        <f aca="false">$D$2*B5215^$E$2</f>
        <v>2.52011186058217</v>
      </c>
      <c r="E5215" s="32" t="n">
        <f aca="false">IF(B5215&lt;=0,0,GAMMALN(C5215+$F$2*B5215)-GAMMALN($F$2*B5215)+$F$2*B5215*LN($F$2*B5215)+C5215*LN(D5215)-($F$2*B5215+C5215)*LN($F$2*B5215+D5215))</f>
        <v>1.80699551991955</v>
      </c>
      <c r="F5215" s="33"/>
      <c r="G5215" s="34"/>
    </row>
    <row r="5216" customFormat="false" ht="14.4" hidden="false" customHeight="false" outlineLevel="0" collapsed="false">
      <c r="A5216" s="28" t="n">
        <v>5209</v>
      </c>
      <c r="B5216" s="30" t="n">
        <v>2.62</v>
      </c>
      <c r="C5216" s="30" t="n">
        <v>8</v>
      </c>
      <c r="D5216" s="31" t="n">
        <f aca="false">$D$2*B5216^$E$2</f>
        <v>3.83067487434275</v>
      </c>
      <c r="E5216" s="32" t="n">
        <f aca="false">IF(B5216&lt;=0,0,GAMMALN(C5216+$F$2*B5216)-GAMMALN($F$2*B5216)+$F$2*B5216*LN($F$2*B5216)+C5216*LN(D5216)-($F$2*B5216+C5216)*LN($F$2*B5216+D5216))</f>
        <v>7.25113795837195</v>
      </c>
      <c r="F5216" s="33"/>
      <c r="G5216" s="34"/>
    </row>
    <row r="5217" customFormat="false" ht="14.4" hidden="false" customHeight="false" outlineLevel="0" collapsed="false">
      <c r="A5217" s="28" t="n">
        <v>5210</v>
      </c>
      <c r="B5217" s="30" t="n">
        <v>0.55</v>
      </c>
      <c r="C5217" s="30" t="n">
        <v>0</v>
      </c>
      <c r="D5217" s="31" t="n">
        <f aca="false">$D$2*B5217^$E$2</f>
        <v>0.983517832131119</v>
      </c>
      <c r="E5217" s="32" t="n">
        <f aca="false">IF(B5217&lt;=0,0,GAMMALN(C5217+$F$2*B5217)-GAMMALN($F$2*B5217)+$F$2*B5217*LN($F$2*B5217)+C5217*LN(D5217)-($F$2*B5217+C5217)*LN($F$2*B5217+D5217))</f>
        <v>-0.430407973217858</v>
      </c>
      <c r="F5217" s="33"/>
      <c r="G5217" s="34"/>
    </row>
    <row r="5218" customFormat="false" ht="14.4" hidden="false" customHeight="false" outlineLevel="0" collapsed="false">
      <c r="A5218" s="28" t="n">
        <v>5211</v>
      </c>
      <c r="B5218" s="30" t="n">
        <v>3.03</v>
      </c>
      <c r="C5218" s="30" t="n">
        <v>18</v>
      </c>
      <c r="D5218" s="31" t="n">
        <f aca="false">$D$2*B5218^$E$2</f>
        <v>4.34782637247369</v>
      </c>
      <c r="E5218" s="32" t="n">
        <f aca="false">IF(B5218&lt;=0,0,GAMMALN(C5218+$F$2*B5218)-GAMMALN($F$2*B5218)+$F$2*B5218*LN($F$2*B5218)+C5218*LN(D5218)-($F$2*B5218+C5218)*LN($F$2*B5218+D5218))</f>
        <v>30.5211100939461</v>
      </c>
      <c r="F5218" s="33"/>
      <c r="G5218" s="34"/>
    </row>
    <row r="5219" customFormat="false" ht="14.4" hidden="false" customHeight="false" outlineLevel="0" collapsed="false">
      <c r="A5219" s="28" t="n">
        <v>5212</v>
      </c>
      <c r="B5219" s="30" t="n">
        <v>1.47</v>
      </c>
      <c r="C5219" s="30" t="n">
        <v>11</v>
      </c>
      <c r="D5219" s="31" t="n">
        <f aca="false">$D$2*B5219^$E$2</f>
        <v>2.31560835619123</v>
      </c>
      <c r="E5219" s="32" t="n">
        <f aca="false">IF(B5219&lt;=0,0,GAMMALN(C5219+$F$2*B5219)-GAMMALN($F$2*B5219)+$F$2*B5219*LN($F$2*B5219)+C5219*LN(D5219)-($F$2*B5219+C5219)*LN($F$2*B5219+D5219))</f>
        <v>12.5265604683643</v>
      </c>
      <c r="F5219" s="33"/>
      <c r="G5219" s="34"/>
    </row>
    <row r="5220" customFormat="false" ht="14.4" hidden="false" customHeight="false" outlineLevel="0" collapsed="false">
      <c r="A5220" s="28" t="n">
        <v>5213</v>
      </c>
      <c r="B5220" s="30" t="n">
        <v>1.59</v>
      </c>
      <c r="C5220" s="30" t="n">
        <v>5</v>
      </c>
      <c r="D5220" s="31" t="n">
        <f aca="false">$D$2*B5220^$E$2</f>
        <v>2.47941391226541</v>
      </c>
      <c r="E5220" s="32" t="n">
        <f aca="false">IF(B5220&lt;=0,0,GAMMALN(C5220+$F$2*B5220)-GAMMALN($F$2*B5220)+$F$2*B5220*LN($F$2*B5220)+C5220*LN(D5220)-($F$2*B5220+C5220)*LN($F$2*B5220+D5220))</f>
        <v>1.79004980400399</v>
      </c>
      <c r="F5220" s="33"/>
      <c r="G5220" s="34"/>
    </row>
    <row r="5221" customFormat="false" ht="14.4" hidden="false" customHeight="false" outlineLevel="0" collapsed="false">
      <c r="A5221" s="28" t="n">
        <v>5214</v>
      </c>
      <c r="B5221" s="30" t="n">
        <v>0.14</v>
      </c>
      <c r="C5221" s="30" t="n">
        <v>0</v>
      </c>
      <c r="D5221" s="31" t="n">
        <f aca="false">$D$2*B5221^$E$2</f>
        <v>0.298673283252153</v>
      </c>
      <c r="E5221" s="32" t="n">
        <f aca="false">IF(B5221&lt;=0,0,GAMMALN(C5221+$F$2*B5221)-GAMMALN($F$2*B5221)+$F$2*B5221*LN($F$2*B5221)+C5221*LN(D5221)-($F$2*B5221+C5221)*LN($F$2*B5221+D5221))</f>
        <v>-0.11986709329517</v>
      </c>
      <c r="F5221" s="33"/>
      <c r="G5221" s="34"/>
    </row>
    <row r="5222" customFormat="false" ht="14.4" hidden="false" customHeight="false" outlineLevel="0" collapsed="false">
      <c r="A5222" s="28" t="n">
        <v>5215</v>
      </c>
      <c r="B5222" s="30" t="n">
        <v>3.08</v>
      </c>
      <c r="C5222" s="30" t="n">
        <v>5</v>
      </c>
      <c r="D5222" s="31" t="n">
        <f aca="false">$D$2*B5222^$E$2</f>
        <v>4.41025221349236</v>
      </c>
      <c r="E5222" s="32" t="n">
        <f aca="false">IF(B5222&lt;=0,0,GAMMALN(C5222+$F$2*B5222)-GAMMALN($F$2*B5222)+$F$2*B5222*LN($F$2*B5222)+C5222*LN(D5222)-($F$2*B5222+C5222)*LN($F$2*B5222+D5222))</f>
        <v>2.29892779725045</v>
      </c>
      <c r="F5222" s="33"/>
      <c r="G5222" s="34"/>
    </row>
    <row r="5223" customFormat="false" ht="14.4" hidden="false" customHeight="false" outlineLevel="0" collapsed="false">
      <c r="A5223" s="28" t="n">
        <v>5216</v>
      </c>
      <c r="B5223" s="30" t="n">
        <v>1.2</v>
      </c>
      <c r="C5223" s="30" t="n">
        <v>3</v>
      </c>
      <c r="D5223" s="31" t="n">
        <f aca="false">$D$2*B5223^$E$2</f>
        <v>1.94042769974546</v>
      </c>
      <c r="E5223" s="32" t="n">
        <f aca="false">IF(B5223&lt;=0,0,GAMMALN(C5223+$F$2*B5223)-GAMMALN($F$2*B5223)+$F$2*B5223*LN($F$2*B5223)+C5223*LN(D5223)-($F$2*B5223+C5223)*LN($F$2*B5223+D5223))</f>
        <v>-0.73068555038033</v>
      </c>
      <c r="F5223" s="33"/>
      <c r="G5223" s="34"/>
    </row>
    <row r="5224" customFormat="false" ht="14.4" hidden="false" customHeight="false" outlineLevel="0" collapsed="false">
      <c r="A5224" s="28" t="n">
        <v>5217</v>
      </c>
      <c r="B5224" s="30" t="n">
        <v>1.32</v>
      </c>
      <c r="C5224" s="30" t="n">
        <v>5</v>
      </c>
      <c r="D5224" s="31" t="n">
        <f aca="false">$D$2*B5224^$E$2</f>
        <v>2.10839032822864</v>
      </c>
      <c r="E5224" s="32" t="n">
        <f aca="false">IF(B5224&lt;=0,0,GAMMALN(C5224+$F$2*B5224)-GAMMALN($F$2*B5224)+$F$2*B5224*LN($F$2*B5224)+C5224*LN(D5224)-($F$2*B5224+C5224)*LN($F$2*B5224+D5224))</f>
        <v>1.61736823318094</v>
      </c>
      <c r="F5224" s="33"/>
      <c r="G5224" s="34"/>
    </row>
    <row r="5225" customFormat="false" ht="14.4" hidden="false" customHeight="false" outlineLevel="0" collapsed="false">
      <c r="A5225" s="28" t="n">
        <v>5218</v>
      </c>
      <c r="B5225" s="30" t="n">
        <v>0.28</v>
      </c>
      <c r="C5225" s="30" t="n">
        <v>5</v>
      </c>
      <c r="D5225" s="31" t="n">
        <f aca="false">$D$2*B5225^$E$2</f>
        <v>0.546257346844559</v>
      </c>
      <c r="E5225" s="32" t="n">
        <f aca="false">IF(B5225&lt;=0,0,GAMMALN(C5225+$F$2*B5225)-GAMMALN($F$2*B5225)+$F$2*B5225*LN($F$2*B5225)+C5225*LN(D5225)-($F$2*B5225+C5225)*LN($F$2*B5225+D5225))</f>
        <v>0.134288668884346</v>
      </c>
      <c r="F5225" s="33"/>
      <c r="G5225" s="34"/>
    </row>
    <row r="5226" customFormat="false" ht="14.4" hidden="false" customHeight="false" outlineLevel="0" collapsed="false">
      <c r="A5226" s="28" t="n">
        <v>5219</v>
      </c>
      <c r="B5226" s="30" t="n">
        <v>0.4</v>
      </c>
      <c r="C5226" s="30" t="n">
        <v>0</v>
      </c>
      <c r="D5226" s="31" t="n">
        <f aca="false">$D$2*B5226^$E$2</f>
        <v>0.745278937568148</v>
      </c>
      <c r="E5226" s="32" t="n">
        <f aca="false">IF(B5226&lt;=0,0,GAMMALN(C5226+$F$2*B5226)-GAMMALN($F$2*B5226)+$F$2*B5226*LN($F$2*B5226)+C5226*LN(D5226)-($F$2*B5226+C5226)*LN($F$2*B5226+D5226))</f>
        <v>-0.319778933366653</v>
      </c>
      <c r="F5226" s="33"/>
      <c r="G5226" s="34"/>
    </row>
    <row r="5227" customFormat="false" ht="14.4" hidden="false" customHeight="false" outlineLevel="0" collapsed="false">
      <c r="A5227" s="28" t="n">
        <v>5220</v>
      </c>
      <c r="B5227" s="30" t="n">
        <v>2.74</v>
      </c>
      <c r="C5227" s="30" t="n">
        <v>15</v>
      </c>
      <c r="D5227" s="31" t="n">
        <f aca="false">$D$2*B5227^$E$2</f>
        <v>3.98305087278715</v>
      </c>
      <c r="E5227" s="32" t="n">
        <f aca="false">IF(B5227&lt;=0,0,GAMMALN(C5227+$F$2*B5227)-GAMMALN($F$2*B5227)+$F$2*B5227*LN($F$2*B5227)+C5227*LN(D5227)-($F$2*B5227+C5227)*LN($F$2*B5227+D5227))</f>
        <v>22.6862171591701</v>
      </c>
      <c r="F5227" s="33"/>
      <c r="G5227" s="34"/>
    </row>
    <row r="5228" customFormat="false" ht="14.4" hidden="false" customHeight="false" outlineLevel="0" collapsed="false">
      <c r="A5228" s="28" t="n">
        <v>5221</v>
      </c>
      <c r="B5228" s="30" t="n">
        <v>0.02</v>
      </c>
      <c r="C5228" s="30" t="n">
        <v>0</v>
      </c>
      <c r="D5228" s="31" t="n">
        <f aca="false">$D$2*B5228^$E$2</f>
        <v>0.054840997677903</v>
      </c>
      <c r="E5228" s="32" t="n">
        <f aca="false">IF(B5228&lt;=0,0,GAMMALN(C5228+$F$2*B5228)-GAMMALN($F$2*B5228)+$F$2*B5228*LN($F$2*B5228)+C5228*LN(D5228)-($F$2*B5228+C5228)*LN($F$2*B5228+D5228))</f>
        <v>-0.019307734375459</v>
      </c>
      <c r="F5228" s="33"/>
      <c r="G5228" s="34"/>
    </row>
    <row r="5229" customFormat="false" ht="14.4" hidden="false" customHeight="false" outlineLevel="0" collapsed="false">
      <c r="A5229" s="28" t="n">
        <v>5222</v>
      </c>
      <c r="B5229" s="30" t="n">
        <v>0.14</v>
      </c>
      <c r="C5229" s="30" t="n">
        <v>1</v>
      </c>
      <c r="D5229" s="31" t="n">
        <f aca="false">$D$2*B5229^$E$2</f>
        <v>0.298673283252153</v>
      </c>
      <c r="E5229" s="32" t="n">
        <f aca="false">IF(B5229&lt;=0,0,GAMMALN(C5229+$F$2*B5229)-GAMMALN($F$2*B5229)+$F$2*B5229*LN($F$2*B5229)+C5229*LN(D5229)-($F$2*B5229+C5229)*LN($F$2*B5229+D5229))</f>
        <v>-2.94177692719575</v>
      </c>
      <c r="F5229" s="33"/>
      <c r="G5229" s="34"/>
    </row>
    <row r="5230" customFormat="false" ht="14.4" hidden="false" customHeight="false" outlineLevel="0" collapsed="false">
      <c r="A5230" s="28" t="n">
        <v>5223</v>
      </c>
      <c r="B5230" s="30" t="n">
        <v>1.75</v>
      </c>
      <c r="C5230" s="30" t="n">
        <v>7</v>
      </c>
      <c r="D5230" s="31" t="n">
        <f aca="false">$D$2*B5230^$E$2</f>
        <v>2.69537256124313</v>
      </c>
      <c r="E5230" s="32" t="n">
        <f aca="false">IF(B5230&lt;=0,0,GAMMALN(C5230+$F$2*B5230)-GAMMALN($F$2*B5230)+$F$2*B5230*LN($F$2*B5230)+C5230*LN(D5230)-($F$2*B5230+C5230)*LN($F$2*B5230+D5230))</f>
        <v>4.999362322451</v>
      </c>
      <c r="F5230" s="33"/>
      <c r="G5230" s="34"/>
    </row>
    <row r="5231" customFormat="false" ht="14.4" hidden="false" customHeight="false" outlineLevel="0" collapsed="false">
      <c r="A5231" s="28" t="n">
        <v>5224</v>
      </c>
      <c r="B5231" s="30" t="n">
        <v>1.01</v>
      </c>
      <c r="C5231" s="30" t="n">
        <v>6</v>
      </c>
      <c r="D5231" s="31" t="n">
        <f aca="false">$D$2*B5231^$E$2</f>
        <v>1.66991195808688</v>
      </c>
      <c r="E5231" s="32" t="n">
        <f aca="false">IF(B5231&lt;=0,0,GAMMALN(C5231+$F$2*B5231)-GAMMALN($F$2*B5231)+$F$2*B5231*LN($F$2*B5231)+C5231*LN(D5231)-($F$2*B5231+C5231)*LN($F$2*B5231+D5231))</f>
        <v>2.79391816090661</v>
      </c>
      <c r="F5231" s="33"/>
      <c r="G5231" s="34"/>
    </row>
    <row r="5232" customFormat="false" ht="14.4" hidden="false" customHeight="false" outlineLevel="0" collapsed="false">
      <c r="A5232" s="28" t="n">
        <v>5225</v>
      </c>
      <c r="B5232" s="30" t="n">
        <v>0.71</v>
      </c>
      <c r="C5232" s="30" t="n">
        <v>4</v>
      </c>
      <c r="D5232" s="31" t="n">
        <f aca="false">$D$2*B5232^$E$2</f>
        <v>1.2284960188326</v>
      </c>
      <c r="E5232" s="32" t="n">
        <f aca="false">IF(B5232&lt;=0,0,GAMMALN(C5232+$F$2*B5232)-GAMMALN($F$2*B5232)+$F$2*B5232*LN($F$2*B5232)+C5232*LN(D5232)-($F$2*B5232+C5232)*LN($F$2*B5232+D5232))</f>
        <v>-0.189820560419396</v>
      </c>
      <c r="F5232" s="33"/>
      <c r="G5232" s="34"/>
    </row>
    <row r="5233" customFormat="false" ht="14.4" hidden="false" customHeight="false" outlineLevel="0" collapsed="false">
      <c r="A5233" s="28" t="n">
        <v>5226</v>
      </c>
      <c r="B5233" s="30" t="n">
        <v>0.42</v>
      </c>
      <c r="C5233" s="30" t="n">
        <v>3</v>
      </c>
      <c r="D5233" s="31" t="n">
        <f aca="false">$D$2*B5233^$E$2</f>
        <v>0.777633558097708</v>
      </c>
      <c r="E5233" s="32" t="n">
        <f aca="false">IF(B5233&lt;=0,0,GAMMALN(C5233+$F$2*B5233)-GAMMALN($F$2*B5233)+$F$2*B5233*LN($F$2*B5233)+C5233*LN(D5233)-($F$2*B5233+C5233)*LN($F$2*B5233+D5233))</f>
        <v>-1.59185472559648</v>
      </c>
      <c r="F5233" s="33"/>
      <c r="G5233" s="34"/>
    </row>
    <row r="5234" customFormat="false" ht="14.4" hidden="false" customHeight="false" outlineLevel="0" collapsed="false">
      <c r="A5234" s="28" t="n">
        <v>5227</v>
      </c>
      <c r="B5234" s="30" t="n">
        <v>0.05</v>
      </c>
      <c r="C5234" s="30" t="n">
        <v>6</v>
      </c>
      <c r="D5234" s="31" t="n">
        <f aca="false">$D$2*B5234^$E$2</f>
        <v>0.121819300925836</v>
      </c>
      <c r="E5234" s="32" t="n">
        <f aca="false">IF(B5234&lt;=0,0,GAMMALN(C5234+$F$2*B5234)-GAMMALN($F$2*B5234)+$F$2*B5234*LN($F$2*B5234)+C5234*LN(D5234)-($F$2*B5234+C5234)*LN($F$2*B5234+D5234))</f>
        <v>-0.0097722023981035</v>
      </c>
      <c r="F5234" s="33"/>
      <c r="G5234" s="34"/>
    </row>
    <row r="5235" customFormat="false" ht="14.4" hidden="false" customHeight="false" outlineLevel="0" collapsed="false">
      <c r="A5235" s="28" t="n">
        <v>5228</v>
      </c>
      <c r="B5235" s="30" t="n">
        <v>0.22</v>
      </c>
      <c r="C5235" s="30" t="n">
        <v>1</v>
      </c>
      <c r="D5235" s="31" t="n">
        <f aca="false">$D$2*B5235^$E$2</f>
        <v>0.442763164278182</v>
      </c>
      <c r="E5235" s="32" t="n">
        <f aca="false">IF(B5235&lt;=0,0,GAMMALN(C5235+$F$2*B5235)-GAMMALN($F$2*B5235)+$F$2*B5235*LN($F$2*B5235)+C5235*LN(D5235)-($F$2*B5235+C5235)*LN($F$2*B5235+D5235))</f>
        <v>-2.56475594165156</v>
      </c>
      <c r="F5235" s="33"/>
      <c r="G5235" s="34"/>
    </row>
    <row r="5236" customFormat="false" ht="14.4" hidden="false" customHeight="false" outlineLevel="0" collapsed="false">
      <c r="A5236" s="28" t="n">
        <v>5229</v>
      </c>
      <c r="B5236" s="30" t="n">
        <v>0.42</v>
      </c>
      <c r="C5236" s="30" t="n">
        <v>2</v>
      </c>
      <c r="D5236" s="31" t="n">
        <f aca="false">$D$2*B5236^$E$2</f>
        <v>0.777633558097708</v>
      </c>
      <c r="E5236" s="32" t="n">
        <f aca="false">IF(B5236&lt;=0,0,GAMMALN(C5236+$F$2*B5236)-GAMMALN($F$2*B5236)+$F$2*B5236*LN($F$2*B5236)+C5236*LN(D5236)-($F$2*B5236+C5236)*LN($F$2*B5236+D5236))</f>
        <v>-2.13865076189509</v>
      </c>
      <c r="F5236" s="33"/>
      <c r="G5236" s="34"/>
    </row>
    <row r="5237" customFormat="false" ht="14.4" hidden="false" customHeight="false" outlineLevel="0" collapsed="false">
      <c r="A5237" s="28" t="n">
        <v>5230</v>
      </c>
      <c r="B5237" s="30" t="n">
        <v>0.33</v>
      </c>
      <c r="C5237" s="30" t="n">
        <v>1</v>
      </c>
      <c r="D5237" s="31" t="n">
        <f aca="false">$D$2*B5237^$E$2</f>
        <v>0.63030272603403</v>
      </c>
      <c r="E5237" s="32" t="n">
        <f aca="false">IF(B5237&lt;=0,0,GAMMALN(C5237+$F$2*B5237)-GAMMALN($F$2*B5237)+$F$2*B5237*LN($F$2*B5237)+C5237*LN(D5237)-($F$2*B5237+C5237)*LN($F$2*B5237+D5237))</f>
        <v>-2.25469599997125</v>
      </c>
      <c r="F5237" s="33"/>
      <c r="G5237" s="34"/>
    </row>
    <row r="5238" customFormat="false" ht="14.4" hidden="false" customHeight="false" outlineLevel="0" collapsed="false">
      <c r="A5238" s="28" t="n">
        <v>5231</v>
      </c>
      <c r="B5238" s="30" t="n">
        <v>0.22</v>
      </c>
      <c r="C5238" s="30" t="n">
        <v>3</v>
      </c>
      <c r="D5238" s="31" t="n">
        <f aca="false">$D$2*B5238^$E$2</f>
        <v>0.442763164278182</v>
      </c>
      <c r="E5238" s="32" t="n">
        <f aca="false">IF(B5238&lt;=0,0,GAMMALN(C5238+$F$2*B5238)-GAMMALN($F$2*B5238)+$F$2*B5238*LN($F$2*B5238)+C5238*LN(D5238)-($F$2*B5238+C5238)*LN($F$2*B5238+D5238))</f>
        <v>-2.17249615787523</v>
      </c>
      <c r="F5238" s="33"/>
      <c r="G5238" s="34"/>
    </row>
    <row r="5239" customFormat="false" ht="14.4" hidden="false" customHeight="false" outlineLevel="0" collapsed="false">
      <c r="A5239" s="28" t="n">
        <v>5232</v>
      </c>
      <c r="B5239" s="30" t="n">
        <v>0.13</v>
      </c>
      <c r="C5239" s="30" t="n">
        <v>3</v>
      </c>
      <c r="D5239" s="31" t="n">
        <f aca="false">$D$2*B5239^$E$2</f>
        <v>0.28000327550974</v>
      </c>
      <c r="E5239" s="32" t="n">
        <f aca="false">IF(B5239&lt;=0,0,GAMMALN(C5239+$F$2*B5239)-GAMMALN($F$2*B5239)+$F$2*B5239*LN($F$2*B5239)+C5239*LN(D5239)-($F$2*B5239+C5239)*LN($F$2*B5239+D5239))</f>
        <v>-2.65265445912274</v>
      </c>
      <c r="F5239" s="33"/>
      <c r="G5239" s="34"/>
    </row>
    <row r="5240" customFormat="false" ht="14.4" hidden="false" customHeight="false" outlineLevel="0" collapsed="false">
      <c r="A5240" s="28" t="n">
        <v>5233</v>
      </c>
      <c r="B5240" s="30" t="n">
        <v>0.04</v>
      </c>
      <c r="C5240" s="30" t="n">
        <v>0</v>
      </c>
      <c r="D5240" s="31" t="n">
        <f aca="false">$D$2*B5240^$E$2</f>
        <v>0.100301230708167</v>
      </c>
      <c r="E5240" s="32" t="n">
        <f aca="false">IF(B5240&lt;=0,0,GAMMALN(C5240+$F$2*B5240)-GAMMALN($F$2*B5240)+$F$2*B5240*LN($F$2*B5240)+C5240*LN(D5240)-($F$2*B5240+C5240)*LN($F$2*B5240+D5240))</f>
        <v>-0.0370371996178081</v>
      </c>
      <c r="F5240" s="33"/>
      <c r="G5240" s="34"/>
    </row>
    <row r="5241" customFormat="false" ht="14.4" hidden="false" customHeight="false" outlineLevel="0" collapsed="false">
      <c r="A5241" s="28" t="n">
        <v>5234</v>
      </c>
      <c r="B5241" s="30" t="n">
        <v>0.21</v>
      </c>
      <c r="C5241" s="30" t="n">
        <v>1</v>
      </c>
      <c r="D5241" s="31" t="n">
        <f aca="false">$D$2*B5241^$E$2</f>
        <v>0.425181225123525</v>
      </c>
      <c r="E5241" s="32" t="n">
        <f aca="false">IF(B5241&lt;=0,0,GAMMALN(C5241+$F$2*B5241)-GAMMALN($F$2*B5241)+$F$2*B5241*LN($F$2*B5241)+C5241*LN(D5241)-($F$2*B5241+C5241)*LN($F$2*B5241+D5241))</f>
        <v>-2.60224074703308</v>
      </c>
      <c r="F5241" s="33"/>
      <c r="G5241" s="34"/>
    </row>
    <row r="5242" customFormat="false" ht="14.4" hidden="false" customHeight="false" outlineLevel="0" collapsed="false">
      <c r="A5242" s="28" t="n">
        <v>5235</v>
      </c>
      <c r="B5242" s="30" t="n">
        <v>0.2</v>
      </c>
      <c r="C5242" s="30" t="n">
        <v>5</v>
      </c>
      <c r="D5242" s="31" t="n">
        <f aca="false">$D$2*B5242^$E$2</f>
        <v>0.40749091707044</v>
      </c>
      <c r="E5242" s="32" t="n">
        <f aca="false">IF(B5242&lt;=0,0,GAMMALN(C5242+$F$2*B5242)-GAMMALN($F$2*B5242)+$F$2*B5242*LN($F$2*B5242)+C5242*LN(D5242)-($F$2*B5242+C5242)*LN($F$2*B5242+D5242))</f>
        <v>-0.176195892204396</v>
      </c>
      <c r="F5242" s="33"/>
      <c r="G5242" s="34"/>
    </row>
    <row r="5243" customFormat="false" ht="14.4" hidden="false" customHeight="false" outlineLevel="0" collapsed="false">
      <c r="A5243" s="28" t="n">
        <v>5236</v>
      </c>
      <c r="B5243" s="30" t="n">
        <v>0.23</v>
      </c>
      <c r="C5243" s="30" t="n">
        <v>6</v>
      </c>
      <c r="D5243" s="31" t="n">
        <f aca="false">$D$2*B5243^$E$2</f>
        <v>0.460242283399497</v>
      </c>
      <c r="E5243" s="32" t="n">
        <f aca="false">IF(B5243&lt;=0,0,GAMMALN(C5243+$F$2*B5243)-GAMMALN($F$2*B5243)+$F$2*B5243*LN($F$2*B5243)+C5243*LN(D5243)-($F$2*B5243+C5243)*LN($F$2*B5243+D5243))</f>
        <v>1.35058740687282</v>
      </c>
      <c r="F5243" s="33"/>
      <c r="G5243" s="34"/>
    </row>
    <row r="5244" customFormat="false" ht="14.4" hidden="false" customHeight="false" outlineLevel="0" collapsed="false">
      <c r="A5244" s="28" t="n">
        <v>5237</v>
      </c>
      <c r="B5244" s="30" t="n">
        <v>0.11</v>
      </c>
      <c r="C5244" s="30" t="n">
        <v>5</v>
      </c>
      <c r="D5244" s="31" t="n">
        <f aca="false">$D$2*B5244^$E$2</f>
        <v>0.242086497768801</v>
      </c>
      <c r="E5244" s="32" t="n">
        <f aca="false">IF(B5244&lt;=0,0,GAMMALN(C5244+$F$2*B5244)-GAMMALN($F$2*B5244)+$F$2*B5244*LN($F$2*B5244)+C5244*LN(D5244)-($F$2*B5244+C5244)*LN($F$2*B5244+D5244))</f>
        <v>-0.71932300307048</v>
      </c>
      <c r="F5244" s="33"/>
      <c r="G5244" s="34"/>
    </row>
    <row r="5245" customFormat="false" ht="14.4" hidden="false" customHeight="false" outlineLevel="0" collapsed="false">
      <c r="A5245" s="28" t="n">
        <v>5238</v>
      </c>
      <c r="B5245" s="30" t="n">
        <v>0.11</v>
      </c>
      <c r="C5245" s="30" t="n">
        <v>0</v>
      </c>
      <c r="D5245" s="31" t="n">
        <f aca="false">$D$2*B5245^$E$2</f>
        <v>0.242086497768801</v>
      </c>
      <c r="E5245" s="32" t="n">
        <f aca="false">IF(B5245&lt;=0,0,GAMMALN(C5245+$F$2*B5245)-GAMMALN($F$2*B5245)+$F$2*B5245*LN($F$2*B5245)+C5245*LN(D5245)-($F$2*B5245+C5245)*LN($F$2*B5245+D5245))</f>
        <v>-0.0956398201353598</v>
      </c>
      <c r="F5245" s="33"/>
      <c r="G5245" s="34"/>
    </row>
    <row r="5246" customFormat="false" ht="14.4" hidden="false" customHeight="false" outlineLevel="0" collapsed="false">
      <c r="A5246" s="28" t="n">
        <v>5239</v>
      </c>
      <c r="B5246" s="30" t="n">
        <v>0.03</v>
      </c>
      <c r="C5246" s="30" t="n">
        <v>1</v>
      </c>
      <c r="D5246" s="31" t="n">
        <f aca="false">$D$2*B5246^$E$2</f>
        <v>0.0780697969560327</v>
      </c>
      <c r="E5246" s="32" t="n">
        <f aca="false">IF(B5246&lt;=0,0,GAMMALN(C5246+$F$2*B5246)-GAMMALN($F$2*B5246)+$F$2*B5246*LN($F$2*B5246)+C5246*LN(D5246)-($F$2*B5246+C5246)*LN($F$2*B5246+D5246))</f>
        <v>-4.35406760787177</v>
      </c>
      <c r="F5246" s="33"/>
      <c r="G5246" s="34"/>
    </row>
    <row r="5247" customFormat="false" ht="14.4" hidden="false" customHeight="false" outlineLevel="0" collapsed="false">
      <c r="A5247" s="28" t="n">
        <v>5240</v>
      </c>
      <c r="B5247" s="30" t="n">
        <v>0.18</v>
      </c>
      <c r="C5247" s="30" t="n">
        <v>3</v>
      </c>
      <c r="D5247" s="31" t="n">
        <f aca="false">$D$2*B5247^$E$2</f>
        <v>0.371759934224013</v>
      </c>
      <c r="E5247" s="32" t="n">
        <f aca="false">IF(B5247&lt;=0,0,GAMMALN(C5247+$F$2*B5247)-GAMMALN($F$2*B5247)+$F$2*B5247*LN($F$2*B5247)+C5247*LN(D5247)-($F$2*B5247+C5247)*LN($F$2*B5247+D5247))</f>
        <v>-2.35509681895377</v>
      </c>
      <c r="F5247" s="33"/>
      <c r="G5247" s="34"/>
    </row>
    <row r="5248" customFormat="false" ht="14.4" hidden="false" customHeight="false" outlineLevel="0" collapsed="false">
      <c r="A5248" s="28" t="n">
        <v>5241</v>
      </c>
      <c r="B5248" s="30" t="n">
        <v>0.26</v>
      </c>
      <c r="C5248" s="30" t="n">
        <v>6</v>
      </c>
      <c r="D5248" s="31" t="n">
        <f aca="false">$D$2*B5248^$E$2</f>
        <v>0.512110908355357</v>
      </c>
      <c r="E5248" s="32" t="n">
        <f aca="false">IF(B5248&lt;=0,0,GAMMALN(C5248+$F$2*B5248)-GAMMALN($F$2*B5248)+$F$2*B5248*LN($F$2*B5248)+C5248*LN(D5248)-($F$2*B5248+C5248)*LN($F$2*B5248+D5248))</f>
        <v>1.46362968192673</v>
      </c>
      <c r="F5248" s="33"/>
      <c r="G5248" s="34"/>
    </row>
    <row r="5249" customFormat="false" ht="14.4" hidden="false" customHeight="false" outlineLevel="0" collapsed="false">
      <c r="A5249" s="28" t="n">
        <v>5242</v>
      </c>
      <c r="B5249" s="30" t="n">
        <v>0.38</v>
      </c>
      <c r="C5249" s="30" t="n">
        <v>6</v>
      </c>
      <c r="D5249" s="31" t="n">
        <f aca="false">$D$2*B5249^$E$2</f>
        <v>0.712714882513551</v>
      </c>
      <c r="E5249" s="32" t="n">
        <f aca="false">IF(B5249&lt;=0,0,GAMMALN(C5249+$F$2*B5249)-GAMMALN($F$2*B5249)+$F$2*B5249*LN($F$2*B5249)+C5249*LN(D5249)-($F$2*B5249+C5249)*LN($F$2*B5249+D5249))</f>
        <v>1.82007922642248</v>
      </c>
      <c r="F5249" s="33"/>
      <c r="G5249" s="34"/>
    </row>
    <row r="5250" customFormat="false" ht="14.4" hidden="false" customHeight="false" outlineLevel="0" collapsed="false">
      <c r="A5250" s="28" t="n">
        <v>5243</v>
      </c>
      <c r="B5250" s="30" t="n">
        <v>0.4</v>
      </c>
      <c r="C5250" s="30" t="n">
        <v>3</v>
      </c>
      <c r="D5250" s="31" t="n">
        <f aca="false">$D$2*B5250^$E$2</f>
        <v>0.745278937568148</v>
      </c>
      <c r="E5250" s="32" t="n">
        <f aca="false">IF(B5250&lt;=0,0,GAMMALN(C5250+$F$2*B5250)-GAMMALN($F$2*B5250)+$F$2*B5250*LN($F$2*B5250)+C5250*LN(D5250)-($F$2*B5250+C5250)*LN($F$2*B5250+D5250))</f>
        <v>-1.6350538165753</v>
      </c>
      <c r="F5250" s="33"/>
      <c r="G5250" s="34"/>
    </row>
    <row r="5251" customFormat="false" ht="14.4" hidden="false" customHeight="false" outlineLevel="0" collapsed="false">
      <c r="A5251" s="28" t="n">
        <v>5244</v>
      </c>
      <c r="B5251" s="30" t="n">
        <v>0.78</v>
      </c>
      <c r="C5251" s="30" t="n">
        <v>16</v>
      </c>
      <c r="D5251" s="31" t="n">
        <f aca="false">$D$2*B5251^$E$2</f>
        <v>1.33334533128904</v>
      </c>
      <c r="E5251" s="32" t="n">
        <f aca="false">IF(B5251&lt;=0,0,GAMMALN(C5251+$F$2*B5251)-GAMMALN($F$2*B5251)+$F$2*B5251*LN($F$2*B5251)+C5251*LN(D5251)-($F$2*B5251+C5251)*LN($F$2*B5251+D5251))</f>
        <v>23.3558085849238</v>
      </c>
      <c r="F5251" s="33"/>
      <c r="G5251" s="34"/>
    </row>
    <row r="5252" customFormat="false" ht="14.4" hidden="false" customHeight="false" outlineLevel="0" collapsed="false">
      <c r="A5252" s="28" t="n">
        <v>5245</v>
      </c>
      <c r="B5252" s="30" t="n">
        <v>0.49</v>
      </c>
      <c r="C5252" s="30" t="n">
        <v>10</v>
      </c>
      <c r="D5252" s="31" t="n">
        <f aca="false">$D$2*B5252^$E$2</f>
        <v>0.889378220972885</v>
      </c>
      <c r="E5252" s="32" t="n">
        <f aca="false">IF(B5252&lt;=0,0,GAMMALN(C5252+$F$2*B5252)-GAMMALN($F$2*B5252)+$F$2*B5252*LN($F$2*B5252)+C5252*LN(D5252)-($F$2*B5252+C5252)*LN($F$2*B5252+D5252))</f>
        <v>9.19319932415121</v>
      </c>
      <c r="F5252" s="33"/>
      <c r="G5252" s="34"/>
    </row>
    <row r="5253" customFormat="false" ht="14.4" hidden="false" customHeight="false" outlineLevel="0" collapsed="false">
      <c r="A5253" s="28" t="n">
        <v>5246</v>
      </c>
      <c r="B5253" s="30" t="n">
        <v>0.57</v>
      </c>
      <c r="C5253" s="30" t="n">
        <v>12</v>
      </c>
      <c r="D5253" s="31" t="n">
        <f aca="false">$D$2*B5253^$E$2</f>
        <v>1.01459689869565</v>
      </c>
      <c r="E5253" s="32" t="n">
        <f aca="false">IF(B5253&lt;=0,0,GAMMALN(C5253+$F$2*B5253)-GAMMALN($F$2*B5253)+$F$2*B5253*LN($F$2*B5253)+C5253*LN(D5253)-($F$2*B5253+C5253)*LN($F$2*B5253+D5253))</f>
        <v>13.5819343990854</v>
      </c>
      <c r="F5253" s="33"/>
      <c r="G5253" s="34"/>
    </row>
    <row r="5254" customFormat="false" ht="14.4" hidden="false" customHeight="false" outlineLevel="0" collapsed="false">
      <c r="A5254" s="28" t="n">
        <v>5247</v>
      </c>
      <c r="B5254" s="30" t="n">
        <v>0.77</v>
      </c>
      <c r="C5254" s="30" t="n">
        <v>5</v>
      </c>
      <c r="D5254" s="31" t="n">
        <f aca="false">$D$2*B5254^$E$2</f>
        <v>1.31844372241894</v>
      </c>
      <c r="E5254" s="32" t="n">
        <f aca="false">IF(B5254&lt;=0,0,GAMMALN(C5254+$F$2*B5254)-GAMMALN($F$2*B5254)+$F$2*B5254*LN($F$2*B5254)+C5254*LN(D5254)-($F$2*B5254+C5254)*LN($F$2*B5254+D5254))</f>
        <v>1.09771573797317</v>
      </c>
      <c r="F5254" s="33"/>
      <c r="G5254" s="34"/>
    </row>
    <row r="5255" customFormat="false" ht="14.4" hidden="false" customHeight="false" outlineLevel="0" collapsed="false">
      <c r="A5255" s="28" t="n">
        <v>5248</v>
      </c>
      <c r="B5255" s="30" t="n">
        <v>0.38</v>
      </c>
      <c r="C5255" s="30" t="n">
        <v>6</v>
      </c>
      <c r="D5255" s="31" t="n">
        <f aca="false">$D$2*B5255^$E$2</f>
        <v>0.712714882513551</v>
      </c>
      <c r="E5255" s="32" t="n">
        <f aca="false">IF(B5255&lt;=0,0,GAMMALN(C5255+$F$2*B5255)-GAMMALN($F$2*B5255)+$F$2*B5255*LN($F$2*B5255)+C5255*LN(D5255)-($F$2*B5255+C5255)*LN($F$2*B5255+D5255))</f>
        <v>1.82007922642248</v>
      </c>
      <c r="F5255" s="33"/>
      <c r="G5255" s="34"/>
    </row>
    <row r="5256" customFormat="false" ht="14.4" hidden="false" customHeight="false" outlineLevel="0" collapsed="false">
      <c r="A5256" s="28" t="n">
        <v>5249</v>
      </c>
      <c r="B5256" s="30" t="n">
        <v>0.28</v>
      </c>
      <c r="C5256" s="30" t="n">
        <v>2</v>
      </c>
      <c r="D5256" s="31" t="n">
        <f aca="false">$D$2*B5256^$E$2</f>
        <v>0.546257346844559</v>
      </c>
      <c r="E5256" s="32" t="n">
        <f aca="false">IF(B5256&lt;=0,0,GAMMALN(C5256+$F$2*B5256)-GAMMALN($F$2*B5256)+$F$2*B5256*LN($F$2*B5256)+C5256*LN(D5256)-($F$2*B5256+C5256)*LN($F$2*B5256+D5256))</f>
        <v>-2.47847412549165</v>
      </c>
      <c r="F5256" s="33"/>
      <c r="G5256" s="34"/>
    </row>
    <row r="5257" customFormat="false" ht="14.4" hidden="false" customHeight="false" outlineLevel="0" collapsed="false">
      <c r="A5257" s="28" t="n">
        <v>5250</v>
      </c>
      <c r="B5257" s="30" t="n">
        <v>0.02</v>
      </c>
      <c r="C5257" s="30" t="n">
        <v>0</v>
      </c>
      <c r="D5257" s="31" t="n">
        <f aca="false">$D$2*B5257^$E$2</f>
        <v>0.054840997677903</v>
      </c>
      <c r="E5257" s="32" t="n">
        <f aca="false">IF(B5257&lt;=0,0,GAMMALN(C5257+$F$2*B5257)-GAMMALN($F$2*B5257)+$F$2*B5257*LN($F$2*B5257)+C5257*LN(D5257)-($F$2*B5257+C5257)*LN($F$2*B5257+D5257))</f>
        <v>-0.019307734375459</v>
      </c>
      <c r="F5257" s="33"/>
      <c r="G5257" s="34"/>
    </row>
    <row r="5258" customFormat="false" ht="14.4" hidden="false" customHeight="false" outlineLevel="0" collapsed="false">
      <c r="A5258" s="28" t="n">
        <v>5251</v>
      </c>
      <c r="B5258" s="30" t="n">
        <v>0.11</v>
      </c>
      <c r="C5258" s="30" t="n">
        <v>0</v>
      </c>
      <c r="D5258" s="31" t="n">
        <f aca="false">$D$2*B5258^$E$2</f>
        <v>0.242086497768801</v>
      </c>
      <c r="E5258" s="32" t="n">
        <f aca="false">IF(B5258&lt;=0,0,GAMMALN(C5258+$F$2*B5258)-GAMMALN($F$2*B5258)+$F$2*B5258*LN($F$2*B5258)+C5258*LN(D5258)-($F$2*B5258+C5258)*LN($F$2*B5258+D5258))</f>
        <v>-0.0956398201353598</v>
      </c>
      <c r="F5258" s="33"/>
      <c r="G5258" s="34"/>
    </row>
    <row r="5259" customFormat="false" ht="14.4" hidden="false" customHeight="false" outlineLevel="0" collapsed="false">
      <c r="A5259" s="28" t="n">
        <v>5252</v>
      </c>
      <c r="B5259" s="30" t="n">
        <v>0.1</v>
      </c>
      <c r="C5259" s="30" t="n">
        <v>0</v>
      </c>
      <c r="D5259" s="31" t="n">
        <f aca="false">$D$2*B5259^$E$2</f>
        <v>0.222800939520345</v>
      </c>
      <c r="E5259" s="32" t="n">
        <f aca="false">IF(B5259&lt;=0,0,GAMMALN(C5259+$F$2*B5259)-GAMMALN($F$2*B5259)+$F$2*B5259*LN($F$2*B5259)+C5259*LN(D5259)-($F$2*B5259+C5259)*LN($F$2*B5259+D5259))</f>
        <v>-0.0874715425628429</v>
      </c>
      <c r="F5259" s="33"/>
      <c r="G5259" s="34"/>
    </row>
    <row r="5260" customFormat="false" ht="14.4" hidden="false" customHeight="false" outlineLevel="0" collapsed="false">
      <c r="A5260" s="28" t="n">
        <v>5253</v>
      </c>
      <c r="B5260" s="30" t="n">
        <v>0.27</v>
      </c>
      <c r="C5260" s="30" t="n">
        <v>0</v>
      </c>
      <c r="D5260" s="31" t="n">
        <f aca="false">$D$2*B5260^$E$2</f>
        <v>0.529224919497609</v>
      </c>
      <c r="E5260" s="32" t="n">
        <f aca="false">IF(B5260&lt;=0,0,GAMMALN(C5260+$F$2*B5260)-GAMMALN($F$2*B5260)+$F$2*B5260*LN($F$2*B5260)+C5260*LN(D5260)-($F$2*B5260+C5260)*LN($F$2*B5260+D5260))</f>
        <v>-0.221535732999118</v>
      </c>
      <c r="F5260" s="33"/>
      <c r="G5260" s="34"/>
    </row>
    <row r="5261" customFormat="false" ht="14.4" hidden="false" customHeight="false" outlineLevel="0" collapsed="false">
      <c r="A5261" s="28" t="n">
        <v>5254</v>
      </c>
      <c r="B5261" s="30" t="n">
        <v>0.23</v>
      </c>
      <c r="C5261" s="30" t="n">
        <v>0</v>
      </c>
      <c r="D5261" s="31" t="n">
        <f aca="false">$D$2*B5261^$E$2</f>
        <v>0.460242283399497</v>
      </c>
      <c r="E5261" s="32" t="n">
        <f aca="false">IF(B5261&lt;=0,0,GAMMALN(C5261+$F$2*B5261)-GAMMALN($F$2*B5261)+$F$2*B5261*LN($F$2*B5261)+C5261*LN(D5261)-($F$2*B5261+C5261)*LN($F$2*B5261+D5261))</f>
        <v>-0.190706421448794</v>
      </c>
      <c r="F5261" s="33"/>
      <c r="G5261" s="34"/>
    </row>
    <row r="5262" customFormat="false" ht="14.4" hidden="false" customHeight="false" outlineLevel="0" collapsed="false">
      <c r="A5262" s="28" t="n">
        <v>5255</v>
      </c>
      <c r="B5262" s="30" t="n">
        <v>1.92</v>
      </c>
      <c r="C5262" s="30" t="n">
        <v>1</v>
      </c>
      <c r="D5262" s="31" t="n">
        <f aca="false">$D$2*B5262^$E$2</f>
        <v>2.922056031938</v>
      </c>
      <c r="E5262" s="32" t="n">
        <f aca="false">IF(B5262&lt;=0,0,GAMMALN(C5262+$F$2*B5262)-GAMMALN($F$2*B5262)+$F$2*B5262*LN($F$2*B5262)+C5262*LN(D5262)-($F$2*B5262+C5262)*LN($F$2*B5262+D5262))</f>
        <v>-1.65868582404072</v>
      </c>
      <c r="F5262" s="33"/>
      <c r="G5262" s="34"/>
    </row>
    <row r="5263" customFormat="false" ht="14.4" hidden="false" customHeight="false" outlineLevel="0" collapsed="false">
      <c r="A5263" s="28" t="n">
        <v>5256</v>
      </c>
      <c r="B5263" s="30" t="n">
        <v>1.12</v>
      </c>
      <c r="C5263" s="30" t="n">
        <v>2</v>
      </c>
      <c r="D5263" s="31" t="n">
        <f aca="false">$D$2*B5263^$E$2</f>
        <v>1.82725484000004</v>
      </c>
      <c r="E5263" s="32" t="n">
        <f aca="false">IF(B5263&lt;=0,0,GAMMALN(C5263+$F$2*B5263)-GAMMALN($F$2*B5263)+$F$2*B5263*LN($F$2*B5263)+C5263*LN(D5263)-($F$2*B5263+C5263)*LN($F$2*B5263+D5263))</f>
        <v>-1.45197176225245</v>
      </c>
      <c r="F5263" s="33"/>
      <c r="G5263" s="34"/>
    </row>
    <row r="5264" customFormat="false" ht="14.4" hidden="false" customHeight="false" outlineLevel="0" collapsed="false">
      <c r="A5264" s="28" t="n">
        <v>5257</v>
      </c>
      <c r="B5264" s="30" t="n">
        <v>1.88</v>
      </c>
      <c r="C5264" s="30" t="n">
        <v>4</v>
      </c>
      <c r="D5264" s="31" t="n">
        <f aca="false">$D$2*B5264^$E$2</f>
        <v>2.86896031524739</v>
      </c>
      <c r="E5264" s="32" t="n">
        <f aca="false">IF(B5264&lt;=0,0,GAMMALN(C5264+$F$2*B5264)-GAMMALN($F$2*B5264)+$F$2*B5264*LN($F$2*B5264)+C5264*LN(D5264)-($F$2*B5264+C5264)*LN($F$2*B5264+D5264))</f>
        <v>0.62787368643601</v>
      </c>
      <c r="F5264" s="33"/>
      <c r="G5264" s="34"/>
    </row>
    <row r="5265" customFormat="false" ht="14.4" hidden="false" customHeight="false" outlineLevel="0" collapsed="false">
      <c r="A5265" s="28" t="n">
        <v>5258</v>
      </c>
      <c r="B5265" s="30" t="n">
        <v>0.25</v>
      </c>
      <c r="C5265" s="30" t="n">
        <v>1</v>
      </c>
      <c r="D5265" s="31" t="n">
        <f aca="false">$D$2*B5265^$E$2</f>
        <v>0.494911760311098</v>
      </c>
      <c r="E5265" s="32" t="n">
        <f aca="false">IF(B5265&lt;=0,0,GAMMALN(C5265+$F$2*B5265)-GAMMALN($F$2*B5265)+$F$2*B5265*LN($F$2*B5265)+C5265*LN(D5265)-($F$2*B5265+C5265)*LN($F$2*B5265+D5265))</f>
        <v>-2.46360442535016</v>
      </c>
      <c r="F5265" s="33"/>
      <c r="G5265" s="34"/>
    </row>
    <row r="5266" customFormat="false" ht="14.4" hidden="false" customHeight="false" outlineLevel="0" collapsed="false">
      <c r="A5266" s="28" t="n">
        <v>5259</v>
      </c>
      <c r="B5266" s="30" t="n">
        <v>0.31</v>
      </c>
      <c r="C5266" s="30" t="n">
        <v>0</v>
      </c>
      <c r="D5266" s="31" t="n">
        <f aca="false">$D$2*B5266^$E$2</f>
        <v>0.596896781829055</v>
      </c>
      <c r="E5266" s="32" t="n">
        <f aca="false">IF(B5266&lt;=0,0,GAMMALN(C5266+$F$2*B5266)-GAMMALN($F$2*B5266)+$F$2*B5266*LN($F$2*B5266)+C5266*LN(D5266)-($F$2*B5266+C5266)*LN($F$2*B5266+D5266))</f>
        <v>-0.252053425654802</v>
      </c>
      <c r="F5266" s="33"/>
      <c r="G5266" s="34"/>
    </row>
    <row r="5267" customFormat="false" ht="14.4" hidden="false" customHeight="false" outlineLevel="0" collapsed="false">
      <c r="A5267" s="28" t="n">
        <v>5260</v>
      </c>
      <c r="B5267" s="30" t="n">
        <v>0.37</v>
      </c>
      <c r="C5267" s="30" t="n">
        <v>0</v>
      </c>
      <c r="D5267" s="31" t="n">
        <f aca="false">$D$2*B5267^$E$2</f>
        <v>0.696350466426783</v>
      </c>
      <c r="E5267" s="32" t="n">
        <f aca="false">IF(B5267&lt;=0,0,GAMMALN(C5267+$F$2*B5267)-GAMMALN($F$2*B5267)+$F$2*B5267*LN($F$2*B5267)+C5267*LN(D5267)-($F$2*B5267+C5267)*LN($F$2*B5267+D5267))</f>
        <v>-0.297333943816034</v>
      </c>
      <c r="F5267" s="33"/>
      <c r="G5267" s="34"/>
    </row>
    <row r="5268" customFormat="false" ht="14.4" hidden="false" customHeight="false" outlineLevel="0" collapsed="false">
      <c r="A5268" s="28" t="n">
        <v>5261</v>
      </c>
      <c r="B5268" s="30" t="n">
        <v>0.23</v>
      </c>
      <c r="C5268" s="30" t="n">
        <v>0</v>
      </c>
      <c r="D5268" s="31" t="n">
        <f aca="false">$D$2*B5268^$E$2</f>
        <v>0.460242283399497</v>
      </c>
      <c r="E5268" s="32" t="n">
        <f aca="false">IF(B5268&lt;=0,0,GAMMALN(C5268+$F$2*B5268)-GAMMALN($F$2*B5268)+$F$2*B5268*LN($F$2*B5268)+C5268*LN(D5268)-($F$2*B5268+C5268)*LN($F$2*B5268+D5268))</f>
        <v>-0.190706421448794</v>
      </c>
      <c r="F5268" s="33"/>
      <c r="G5268" s="34"/>
    </row>
    <row r="5269" customFormat="false" ht="14.4" hidden="false" customHeight="false" outlineLevel="0" collapsed="false">
      <c r="A5269" s="28" t="n">
        <v>5262</v>
      </c>
      <c r="B5269" s="30" t="n">
        <v>1.37</v>
      </c>
      <c r="C5269" s="30" t="n">
        <v>1</v>
      </c>
      <c r="D5269" s="31" t="n">
        <f aca="false">$D$2*B5269^$E$2</f>
        <v>2.17778468043965</v>
      </c>
      <c r="E5269" s="32" t="n">
        <f aca="false">IF(B5269&lt;=0,0,GAMMALN(C5269+$F$2*B5269)-GAMMALN($F$2*B5269)+$F$2*B5269*LN($F$2*B5269)+C5269*LN(D5269)-($F$2*B5269+C5269)*LN($F$2*B5269+D5269))</f>
        <v>-1.61391970326941</v>
      </c>
      <c r="F5269" s="33"/>
      <c r="G5269" s="34"/>
    </row>
    <row r="5270" customFormat="false" ht="14.4" hidden="false" customHeight="false" outlineLevel="0" collapsed="false">
      <c r="A5270" s="28" t="n">
        <v>5263</v>
      </c>
      <c r="B5270" s="30" t="n">
        <v>0.89</v>
      </c>
      <c r="C5270" s="30" t="n">
        <v>1</v>
      </c>
      <c r="D5270" s="31" t="n">
        <f aca="false">$D$2*B5270^$E$2</f>
        <v>1.49571091357194</v>
      </c>
      <c r="E5270" s="32" t="n">
        <f aca="false">IF(B5270&lt;=0,0,GAMMALN(C5270+$F$2*B5270)-GAMMALN($F$2*B5270)+$F$2*B5270*LN($F$2*B5270)+C5270*LN(D5270)-($F$2*B5270+C5270)*LN($F$2*B5270+D5270))</f>
        <v>-1.69863921234358</v>
      </c>
      <c r="F5270" s="33"/>
      <c r="G5270" s="34"/>
    </row>
    <row r="5271" customFormat="false" ht="14.4" hidden="false" customHeight="false" outlineLevel="0" collapsed="false">
      <c r="A5271" s="28" t="n">
        <v>5264</v>
      </c>
      <c r="B5271" s="30" t="n">
        <v>4.69</v>
      </c>
      <c r="C5271" s="30" t="n">
        <v>0</v>
      </c>
      <c r="D5271" s="31" t="n">
        <f aca="false">$D$2*B5271^$E$2</f>
        <v>6.3610615374278</v>
      </c>
      <c r="E5271" s="32" t="n">
        <f aca="false">IF(B5271&lt;=0,0,GAMMALN(C5271+$F$2*B5271)-GAMMALN($F$2*B5271)+$F$2*B5271*LN($F$2*B5271)+C5271*LN(D5271)-($F$2*B5271+C5271)*LN($F$2*B5271+D5271))</f>
        <v>-3.15724573503367</v>
      </c>
      <c r="F5271" s="33"/>
      <c r="G5271" s="34"/>
    </row>
    <row r="5272" customFormat="false" ht="14.4" hidden="false" customHeight="false" outlineLevel="0" collapsed="false">
      <c r="A5272" s="28" t="n">
        <v>5265</v>
      </c>
      <c r="B5272" s="30" t="n">
        <v>1.35</v>
      </c>
      <c r="C5272" s="30" t="n">
        <v>2</v>
      </c>
      <c r="D5272" s="31" t="n">
        <f aca="false">$D$2*B5272^$E$2</f>
        <v>2.15006681632921</v>
      </c>
      <c r="E5272" s="32" t="n">
        <f aca="false">IF(B5272&lt;=0,0,GAMMALN(C5272+$F$2*B5272)-GAMMALN($F$2*B5272)+$F$2*B5272*LN($F$2*B5272)+C5272*LN(D5272)-($F$2*B5272+C5272)*LN($F$2*B5272+D5272))</f>
        <v>-1.36182944630234</v>
      </c>
      <c r="F5272" s="33"/>
      <c r="G5272" s="34"/>
    </row>
    <row r="5273" customFormat="false" ht="14.4" hidden="false" customHeight="false" outlineLevel="0" collapsed="false">
      <c r="A5273" s="28" t="n">
        <v>5266</v>
      </c>
      <c r="B5273" s="30" t="n">
        <v>4.71</v>
      </c>
      <c r="C5273" s="30" t="n">
        <v>1</v>
      </c>
      <c r="D5273" s="31" t="n">
        <f aca="false">$D$2*B5273^$E$2</f>
        <v>6.3846821911438</v>
      </c>
      <c r="E5273" s="32" t="n">
        <f aca="false">IF(B5273&lt;=0,0,GAMMALN(C5273+$F$2*B5273)-GAMMALN($F$2*B5273)+$F$2*B5273*LN($F$2*B5273)+C5273*LN(D5273)-($F$2*B5273+C5273)*LN($F$2*B5273+D5273))</f>
        <v>-2.58405406091163</v>
      </c>
      <c r="F5273" s="33"/>
      <c r="G5273" s="34"/>
    </row>
    <row r="5274" customFormat="false" ht="14.4" hidden="false" customHeight="false" outlineLevel="0" collapsed="false">
      <c r="A5274" s="28" t="n">
        <v>5267</v>
      </c>
      <c r="B5274" s="30" t="n">
        <v>1.32</v>
      </c>
      <c r="C5274" s="30" t="n">
        <v>0</v>
      </c>
      <c r="D5274" s="31" t="n">
        <f aca="false">$D$2*B5274^$E$2</f>
        <v>2.10839032822864</v>
      </c>
      <c r="E5274" s="32" t="n">
        <f aca="false">IF(B5274&lt;=0,0,GAMMALN(C5274+$F$2*B5274)-GAMMALN($F$2*B5274)+$F$2*B5274*LN($F$2*B5274)+C5274*LN(D5274)-($F$2*B5274+C5274)*LN($F$2*B5274+D5274))</f>
        <v>-0.972786173987354</v>
      </c>
      <c r="F5274" s="33"/>
      <c r="G5274" s="34"/>
    </row>
    <row r="5275" customFormat="false" ht="14.4" hidden="false" customHeight="false" outlineLevel="0" collapsed="false">
      <c r="A5275" s="28" t="n">
        <v>5268</v>
      </c>
      <c r="B5275" s="30" t="n">
        <v>5.29</v>
      </c>
      <c r="C5275" s="30" t="n">
        <v>0</v>
      </c>
      <c r="D5275" s="31" t="n">
        <f aca="false">$D$2*B5275^$E$2</f>
        <v>7.06429130071882</v>
      </c>
      <c r="E5275" s="32" t="n">
        <f aca="false">IF(B5275&lt;=0,0,GAMMALN(C5275+$F$2*B5275)-GAMMALN($F$2*B5275)+$F$2*B5275*LN($F$2*B5275)+C5275*LN(D5275)-($F$2*B5275+C5275)*LN($F$2*B5275+D5275))</f>
        <v>-3.52989514034511</v>
      </c>
      <c r="F5275" s="33"/>
      <c r="G5275" s="34"/>
    </row>
    <row r="5276" customFormat="false" ht="14.4" hidden="false" customHeight="false" outlineLevel="0" collapsed="false">
      <c r="A5276" s="28" t="n">
        <v>5269</v>
      </c>
      <c r="B5276" s="30" t="n">
        <v>2.57</v>
      </c>
      <c r="C5276" s="30" t="n">
        <v>0</v>
      </c>
      <c r="D5276" s="31" t="n">
        <f aca="false">$D$2*B5276^$E$2</f>
        <v>3.76692101067512</v>
      </c>
      <c r="E5276" s="32" t="n">
        <f aca="false">IF(B5276&lt;=0,0,GAMMALN(C5276+$F$2*B5276)-GAMMALN($F$2*B5276)+$F$2*B5276*LN($F$2*B5276)+C5276*LN(D5276)-($F$2*B5276+C5276)*LN($F$2*B5276+D5276))</f>
        <v>-1.80696633795817</v>
      </c>
      <c r="F5276" s="33"/>
      <c r="G5276" s="34"/>
    </row>
    <row r="5277" customFormat="false" ht="14.4" hidden="false" customHeight="false" outlineLevel="0" collapsed="false">
      <c r="A5277" s="28" t="n">
        <v>5270</v>
      </c>
      <c r="B5277" s="30" t="n">
        <v>10.91</v>
      </c>
      <c r="C5277" s="30" t="n">
        <v>2</v>
      </c>
      <c r="D5277" s="31" t="n">
        <f aca="false">$D$2*B5277^$E$2</f>
        <v>13.2705225217399</v>
      </c>
      <c r="E5277" s="32" t="n">
        <f aca="false">IF(B5277&lt;=0,0,GAMMALN(C5277+$F$2*B5277)-GAMMALN($F$2*B5277)+$F$2*B5277*LN($F$2*B5277)+C5277*LN(D5277)-($F$2*B5277+C5277)*LN($F$2*B5277+D5277))</f>
        <v>-3.95108000393824</v>
      </c>
      <c r="F5277" s="33"/>
      <c r="G5277" s="34"/>
    </row>
    <row r="5278" customFormat="false" ht="14.4" hidden="false" customHeight="false" outlineLevel="0" collapsed="false">
      <c r="A5278" s="28" t="n">
        <v>5271</v>
      </c>
      <c r="B5278" s="30" t="n">
        <v>9.81</v>
      </c>
      <c r="C5278" s="30" t="n">
        <v>1</v>
      </c>
      <c r="D5278" s="31" t="n">
        <f aca="false">$D$2*B5278^$E$2</f>
        <v>12.0972258868071</v>
      </c>
      <c r="E5278" s="32" t="n">
        <f aca="false">IF(B5278&lt;=0,0,GAMMALN(C5278+$F$2*B5278)-GAMMALN($F$2*B5278)+$F$2*B5278*LN($F$2*B5278)+C5278*LN(D5278)-($F$2*B5278+C5278)*LN($F$2*B5278+D5278))</f>
        <v>-4.96078583548348</v>
      </c>
      <c r="F5278" s="33"/>
      <c r="G5278" s="34"/>
    </row>
    <row r="5279" customFormat="false" ht="14.4" hidden="false" customHeight="false" outlineLevel="0" collapsed="false">
      <c r="A5279" s="28" t="n">
        <v>5272</v>
      </c>
      <c r="B5279" s="30" t="n">
        <v>1.45</v>
      </c>
      <c r="C5279" s="30" t="n">
        <v>0</v>
      </c>
      <c r="D5279" s="31" t="n">
        <f aca="false">$D$2*B5279^$E$2</f>
        <v>2.28814301019303</v>
      </c>
      <c r="E5279" s="32" t="n">
        <f aca="false">IF(B5279&lt;=0,0,GAMMALN(C5279+$F$2*B5279)-GAMMALN($F$2*B5279)+$F$2*B5279*LN($F$2*B5279)+C5279*LN(D5279)-($F$2*B5279+C5279)*LN($F$2*B5279+D5279))</f>
        <v>-1.06160378554716</v>
      </c>
      <c r="F5279" s="33"/>
      <c r="G5279" s="34"/>
    </row>
    <row r="5280" customFormat="false" ht="14.4" hidden="false" customHeight="false" outlineLevel="0" collapsed="false">
      <c r="A5280" s="28" t="n">
        <v>5273</v>
      </c>
      <c r="B5280" s="30" t="n">
        <v>0.3</v>
      </c>
      <c r="C5280" s="30" t="n">
        <v>0</v>
      </c>
      <c r="D5280" s="31" t="n">
        <f aca="false">$D$2*B5280^$E$2</f>
        <v>0.5800903430671</v>
      </c>
      <c r="E5280" s="32" t="n">
        <f aca="false">IF(B5280&lt;=0,0,GAMMALN(C5280+$F$2*B5280)-GAMMALN($F$2*B5280)+$F$2*B5280*LN($F$2*B5280)+C5280*LN(D5280)-($F$2*B5280+C5280)*LN($F$2*B5280+D5280))</f>
        <v>-0.244450745827921</v>
      </c>
      <c r="F5280" s="33"/>
      <c r="G5280" s="34"/>
    </row>
    <row r="5281" customFormat="false" ht="14.4" hidden="false" customHeight="false" outlineLevel="0" collapsed="false">
      <c r="A5281" s="28" t="n">
        <v>5274</v>
      </c>
      <c r="B5281" s="30" t="n">
        <v>0.96</v>
      </c>
      <c r="C5281" s="30" t="n">
        <v>0</v>
      </c>
      <c r="D5281" s="31" t="n">
        <f aca="false">$D$2*B5281^$E$2</f>
        <v>1.59767200193652</v>
      </c>
      <c r="E5281" s="32" t="n">
        <f aca="false">IF(B5281&lt;=0,0,GAMMALN(C5281+$F$2*B5281)-GAMMALN($F$2*B5281)+$F$2*B5281*LN($F$2*B5281)+C5281*LN(D5281)-($F$2*B5281+C5281)*LN($F$2*B5281+D5281))</f>
        <v>-0.723267662376488</v>
      </c>
      <c r="F5281" s="33"/>
      <c r="G5281" s="34"/>
    </row>
    <row r="5282" customFormat="false" ht="14.4" hidden="false" customHeight="false" outlineLevel="0" collapsed="false">
      <c r="A5282" s="28" t="n">
        <v>5275</v>
      </c>
      <c r="B5282" s="30" t="n">
        <v>2.48</v>
      </c>
      <c r="C5282" s="30" t="n">
        <v>6</v>
      </c>
      <c r="D5282" s="31" t="n">
        <f aca="false">$D$2*B5282^$E$2</f>
        <v>3.65175793998551</v>
      </c>
      <c r="E5282" s="32" t="n">
        <f aca="false">IF(B5282&lt;=0,0,GAMMALN(C5282+$F$2*B5282)-GAMMALN($F$2*B5282)+$F$2*B5282*LN($F$2*B5282)+C5282*LN(D5282)-($F$2*B5282+C5282)*LN($F$2*B5282+D5282))</f>
        <v>3.69463491898027</v>
      </c>
      <c r="F5282" s="33"/>
      <c r="G5282" s="34"/>
    </row>
    <row r="5283" customFormat="false" ht="14.4" hidden="false" customHeight="false" outlineLevel="0" collapsed="false">
      <c r="A5283" s="28" t="n">
        <v>5276</v>
      </c>
      <c r="B5283" s="30" t="n">
        <v>1.89</v>
      </c>
      <c r="C5283" s="30" t="n">
        <v>1</v>
      </c>
      <c r="D5283" s="31" t="n">
        <f aca="false">$D$2*B5283^$E$2</f>
        <v>2.88224778866297</v>
      </c>
      <c r="E5283" s="32" t="n">
        <f aca="false">IF(B5283&lt;=0,0,GAMMALN(C5283+$F$2*B5283)-GAMMALN($F$2*B5283)+$F$2*B5283*LN($F$2*B5283)+C5283*LN(D5283)-($F$2*B5283+C5283)*LN($F$2*B5283+D5283))</f>
        <v>-1.65388562169909</v>
      </c>
      <c r="F5283" s="33"/>
      <c r="G5283" s="34"/>
    </row>
    <row r="5284" customFormat="false" ht="14.4" hidden="false" customHeight="false" outlineLevel="0" collapsed="false">
      <c r="A5284" s="28" t="n">
        <v>5277</v>
      </c>
      <c r="B5284" s="30" t="n">
        <v>0.79</v>
      </c>
      <c r="C5284" s="30" t="n">
        <v>2</v>
      </c>
      <c r="D5284" s="31" t="n">
        <f aca="false">$D$2*B5284^$E$2</f>
        <v>1.34822231724192</v>
      </c>
      <c r="E5284" s="32" t="n">
        <f aca="false">IF(B5284&lt;=0,0,GAMMALN(C5284+$F$2*B5284)-GAMMALN($F$2*B5284)+$F$2*B5284*LN($F$2*B5284)+C5284*LN(D5284)-($F$2*B5284+C5284)*LN($F$2*B5284+D5284))</f>
        <v>-1.66397420505563</v>
      </c>
      <c r="F5284" s="33"/>
      <c r="G5284" s="34"/>
    </row>
    <row r="5285" customFormat="false" ht="14.4" hidden="false" customHeight="false" outlineLevel="0" collapsed="false">
      <c r="A5285" s="28" t="n">
        <v>5278</v>
      </c>
      <c r="B5285" s="30" t="n">
        <v>1.5</v>
      </c>
      <c r="C5285" s="30" t="n">
        <v>10</v>
      </c>
      <c r="D5285" s="31" t="n">
        <f aca="false">$D$2*B5285^$E$2</f>
        <v>2.35671630558438</v>
      </c>
      <c r="E5285" s="32" t="n">
        <f aca="false">IF(B5285&lt;=0,0,GAMMALN(C5285+$F$2*B5285)-GAMMALN($F$2*B5285)+$F$2*B5285*LN($F$2*B5285)+C5285*LN(D5285)-($F$2*B5285+C5285)*LN($F$2*B5285+D5285))</f>
        <v>10.4651461143709</v>
      </c>
      <c r="F5285" s="33"/>
      <c r="G5285" s="34"/>
    </row>
    <row r="5286" customFormat="false" ht="14.4" hidden="false" customHeight="false" outlineLevel="0" collapsed="false">
      <c r="A5286" s="28" t="n">
        <v>5279</v>
      </c>
      <c r="B5286" s="30" t="n">
        <v>2.59</v>
      </c>
      <c r="C5286" s="30" t="n">
        <v>0</v>
      </c>
      <c r="D5286" s="31" t="n">
        <f aca="false">$D$2*B5286^$E$2</f>
        <v>3.79244158400234</v>
      </c>
      <c r="E5286" s="32" t="n">
        <f aca="false">IF(B5286&lt;=0,0,GAMMALN(C5286+$F$2*B5286)-GAMMALN($F$2*B5286)+$F$2*B5286*LN($F$2*B5286)+C5286*LN(D5286)-($F$2*B5286+C5286)*LN($F$2*B5286+D5286))</f>
        <v>-1.82001950778448</v>
      </c>
      <c r="F5286" s="33"/>
      <c r="G5286" s="34"/>
    </row>
    <row r="5287" customFormat="false" ht="14.4" hidden="false" customHeight="false" outlineLevel="0" collapsed="false">
      <c r="A5287" s="28" t="n">
        <v>5280</v>
      </c>
      <c r="B5287" s="30" t="n">
        <v>0.03</v>
      </c>
      <c r="C5287" s="30" t="n">
        <v>0</v>
      </c>
      <c r="D5287" s="31" t="n">
        <f aca="false">$D$2*B5287^$E$2</f>
        <v>0.0780697969560327</v>
      </c>
      <c r="E5287" s="32" t="n">
        <f aca="false">IF(B5287&lt;=0,0,GAMMALN(C5287+$F$2*B5287)-GAMMALN($F$2*B5287)+$F$2*B5287*LN($F$2*B5287)+C5287*LN(D5287)-($F$2*B5287+C5287)*LN($F$2*B5287+D5287))</f>
        <v>-0.0282670143563539</v>
      </c>
      <c r="F5287" s="33"/>
      <c r="G5287" s="34"/>
    </row>
    <row r="5288" customFormat="false" ht="14.4" hidden="false" customHeight="false" outlineLevel="0" collapsed="false">
      <c r="A5288" s="28" t="n">
        <v>5281</v>
      </c>
      <c r="B5288" s="30" t="n">
        <v>3.4</v>
      </c>
      <c r="C5288" s="30" t="n">
        <v>10</v>
      </c>
      <c r="D5288" s="31" t="n">
        <f aca="false">$D$2*B5288^$E$2</f>
        <v>4.80678203732803</v>
      </c>
      <c r="E5288" s="32" t="n">
        <f aca="false">IF(B5288&lt;=0,0,GAMMALN(C5288+$F$2*B5288)-GAMMALN($F$2*B5288)+$F$2*B5288*LN($F$2*B5288)+C5288*LN(D5288)-($F$2*B5288+C5288)*LN($F$2*B5288+D5288))</f>
        <v>11.5655848081038</v>
      </c>
      <c r="F5288" s="33"/>
      <c r="G5288" s="34"/>
    </row>
    <row r="5289" customFormat="false" ht="14.4" hidden="false" customHeight="false" outlineLevel="0" collapsed="false">
      <c r="A5289" s="28" t="n">
        <v>5282</v>
      </c>
      <c r="B5289" s="30" t="n">
        <v>0.81</v>
      </c>
      <c r="C5289" s="30" t="n">
        <v>1</v>
      </c>
      <c r="D5289" s="31" t="n">
        <f aca="false">$D$2*B5289^$E$2</f>
        <v>1.37790381751506</v>
      </c>
      <c r="E5289" s="32" t="n">
        <f aca="false">IF(B5289&lt;=0,0,GAMMALN(C5289+$F$2*B5289)-GAMMALN($F$2*B5289)+$F$2*B5289*LN($F$2*B5289)+C5289*LN(D5289)-($F$2*B5289+C5289)*LN($F$2*B5289+D5289))</f>
        <v>-1.73331187098701</v>
      </c>
      <c r="F5289" s="33"/>
      <c r="G5289" s="34"/>
    </row>
    <row r="5290" customFormat="false" ht="14.4" hidden="false" customHeight="false" outlineLevel="0" collapsed="false">
      <c r="A5290" s="28" t="n">
        <v>5283</v>
      </c>
      <c r="B5290" s="30" t="n">
        <v>0.11</v>
      </c>
      <c r="C5290" s="30" t="n">
        <v>0</v>
      </c>
      <c r="D5290" s="31" t="n">
        <f aca="false">$D$2*B5290^$E$2</f>
        <v>0.242086497768801</v>
      </c>
      <c r="E5290" s="32" t="n">
        <f aca="false">IF(B5290&lt;=0,0,GAMMALN(C5290+$F$2*B5290)-GAMMALN($F$2*B5290)+$F$2*B5290*LN($F$2*B5290)+C5290*LN(D5290)-($F$2*B5290+C5290)*LN($F$2*B5290+D5290))</f>
        <v>-0.0956398201353598</v>
      </c>
      <c r="F5290" s="33"/>
      <c r="G5290" s="34"/>
    </row>
    <row r="5291" customFormat="false" ht="14.4" hidden="false" customHeight="false" outlineLevel="0" collapsed="false">
      <c r="A5291" s="28" t="n">
        <v>5284</v>
      </c>
      <c r="B5291" s="30" t="n">
        <v>3.24</v>
      </c>
      <c r="C5291" s="30" t="n">
        <v>18</v>
      </c>
      <c r="D5291" s="31" t="n">
        <f aca="false">$D$2*B5291^$E$2</f>
        <v>4.60914884559967</v>
      </c>
      <c r="E5291" s="32" t="n">
        <f aca="false">IF(B5291&lt;=0,0,GAMMALN(C5291+$F$2*B5291)-GAMMALN($F$2*B5291)+$F$2*B5291*LN($F$2*B5291)+C5291*LN(D5291)-($F$2*B5291+C5291)*LN($F$2*B5291+D5291))</f>
        <v>30.65303685732</v>
      </c>
      <c r="F5291" s="33"/>
      <c r="G5291" s="34"/>
    </row>
    <row r="5292" customFormat="false" ht="14.4" hidden="false" customHeight="false" outlineLevel="0" collapsed="false">
      <c r="A5292" s="28" t="n">
        <v>5285</v>
      </c>
      <c r="B5292" s="30" t="n">
        <v>0.29</v>
      </c>
      <c r="C5292" s="30" t="n">
        <v>1</v>
      </c>
      <c r="D5292" s="31" t="n">
        <f aca="false">$D$2*B5292^$E$2</f>
        <v>0.563211473788453</v>
      </c>
      <c r="E5292" s="32" t="n">
        <f aca="false">IF(B5292&lt;=0,0,GAMMALN(C5292+$F$2*B5292)-GAMMALN($F$2*B5292)+$F$2*B5292*LN($F$2*B5292)+C5292*LN(D5292)-($F$2*B5292+C5292)*LN($F$2*B5292+D5292))</f>
        <v>-2.34992946563162</v>
      </c>
      <c r="F5292" s="33"/>
      <c r="G5292" s="34"/>
    </row>
    <row r="5293" customFormat="false" ht="14.4" hidden="false" customHeight="false" outlineLevel="0" collapsed="false">
      <c r="A5293" s="28" t="n">
        <v>5286</v>
      </c>
      <c r="B5293" s="30" t="n">
        <v>1.81</v>
      </c>
      <c r="C5293" s="30" t="n">
        <v>7</v>
      </c>
      <c r="D5293" s="31" t="n">
        <f aca="false">$D$2*B5293^$E$2</f>
        <v>2.77568951909351</v>
      </c>
      <c r="E5293" s="32" t="n">
        <f aca="false">IF(B5293&lt;=0,0,GAMMALN(C5293+$F$2*B5293)-GAMMALN($F$2*B5293)+$F$2*B5293*LN($F$2*B5293)+C5293*LN(D5293)-($F$2*B5293+C5293)*LN($F$2*B5293+D5293))</f>
        <v>5.0366512412958</v>
      </c>
      <c r="F5293" s="33"/>
      <c r="G5293" s="34"/>
    </row>
    <row r="5294" customFormat="false" ht="14.4" hidden="false" customHeight="false" outlineLevel="0" collapsed="false">
      <c r="A5294" s="28" t="n">
        <v>5287</v>
      </c>
      <c r="B5294" s="30" t="n">
        <v>0.88</v>
      </c>
      <c r="C5294" s="30" t="n">
        <v>0</v>
      </c>
      <c r="D5294" s="31" t="n">
        <f aca="false">$D$2*B5294^$E$2</f>
        <v>1.48106224945888</v>
      </c>
      <c r="E5294" s="32" t="n">
        <f aca="false">IF(B5294&lt;=0,0,GAMMALN(C5294+$F$2*B5294)-GAMMALN($F$2*B5294)+$F$2*B5294*LN($F$2*B5294)+C5294*LN(D5294)-($F$2*B5294+C5294)*LN($F$2*B5294+D5294))</f>
        <v>-0.666974598348358</v>
      </c>
      <c r="F5294" s="33"/>
      <c r="G5294" s="34"/>
    </row>
    <row r="5295" customFormat="false" ht="14.4" hidden="false" customHeight="false" outlineLevel="0" collapsed="false">
      <c r="A5295" s="28" t="n">
        <v>5288</v>
      </c>
      <c r="B5295" s="30" t="n">
        <v>0.86</v>
      </c>
      <c r="C5295" s="30" t="n">
        <v>2</v>
      </c>
      <c r="D5295" s="31" t="n">
        <f aca="false">$D$2*B5295^$E$2</f>
        <v>1.45170017891616</v>
      </c>
      <c r="E5295" s="32" t="n">
        <f aca="false">IF(B5295&lt;=0,0,GAMMALN(C5295+$F$2*B5295)-GAMMALN($F$2*B5295)+$F$2*B5295*LN($F$2*B5295)+C5295*LN(D5295)-($F$2*B5295+C5295)*LN($F$2*B5295+D5295))</f>
        <v>-1.60809618460704</v>
      </c>
      <c r="F5295" s="33"/>
      <c r="G5295" s="34"/>
    </row>
    <row r="5296" customFormat="false" ht="14.4" hidden="false" customHeight="false" outlineLevel="0" collapsed="false">
      <c r="A5296" s="28" t="n">
        <v>5289</v>
      </c>
      <c r="B5296" s="30" t="n">
        <v>0.35</v>
      </c>
      <c r="C5296" s="30" t="n">
        <v>0</v>
      </c>
      <c r="D5296" s="31" t="n">
        <f aca="false">$D$2*B5296^$E$2</f>
        <v>0.663448370955904</v>
      </c>
      <c r="E5296" s="32" t="n">
        <f aca="false">IF(B5296&lt;=0,0,GAMMALN(C5296+$F$2*B5296)-GAMMALN($F$2*B5296)+$F$2*B5296*LN($F$2*B5296)+C5296*LN(D5296)-($F$2*B5296+C5296)*LN($F$2*B5296+D5296))</f>
        <v>-0.282301103453675</v>
      </c>
      <c r="F5296" s="33"/>
      <c r="G5296" s="34"/>
    </row>
    <row r="5297" customFormat="false" ht="14.4" hidden="false" customHeight="false" outlineLevel="0" collapsed="false">
      <c r="A5297" s="28" t="n">
        <v>5290</v>
      </c>
      <c r="B5297" s="30" t="n">
        <v>0.31</v>
      </c>
      <c r="C5297" s="30" t="n">
        <v>1</v>
      </c>
      <c r="D5297" s="31" t="n">
        <f aca="false">$D$2*B5297^$E$2</f>
        <v>0.596896781829055</v>
      </c>
      <c r="E5297" s="32" t="n">
        <f aca="false">IF(B5297&lt;=0,0,GAMMALN(C5297+$F$2*B5297)-GAMMALN($F$2*B5297)+$F$2*B5297*LN($F$2*B5297)+C5297*LN(D5297)-($F$2*B5297+C5297)*LN($F$2*B5297+D5297))</f>
        <v>-2.30031313407179</v>
      </c>
      <c r="F5297" s="33"/>
      <c r="G5297" s="34"/>
    </row>
    <row r="5298" customFormat="false" ht="14.4" hidden="false" customHeight="false" outlineLevel="0" collapsed="false">
      <c r="A5298" s="28" t="n">
        <v>5291</v>
      </c>
      <c r="B5298" s="30" t="n">
        <v>3.27</v>
      </c>
      <c r="C5298" s="30" t="n">
        <v>1</v>
      </c>
      <c r="D5298" s="31" t="n">
        <f aca="false">$D$2*B5298^$E$2</f>
        <v>4.6462991935356</v>
      </c>
      <c r="E5298" s="32" t="n">
        <f aca="false">IF(B5298&lt;=0,0,GAMMALN(C5298+$F$2*B5298)-GAMMALN($F$2*B5298)+$F$2*B5298*LN($F$2*B5298)+C5298*LN(D5298)-($F$2*B5298+C5298)*LN($F$2*B5298+D5298))</f>
        <v>-2.02592617141139</v>
      </c>
      <c r="F5298" s="33"/>
      <c r="G5298" s="34"/>
    </row>
    <row r="5299" customFormat="false" ht="14.4" hidden="false" customHeight="false" outlineLevel="0" collapsed="false">
      <c r="A5299" s="28" t="n">
        <v>5292</v>
      </c>
      <c r="B5299" s="30" t="n">
        <v>1.71</v>
      </c>
      <c r="C5299" s="30" t="n">
        <v>7</v>
      </c>
      <c r="D5299" s="31" t="n">
        <f aca="false">$D$2*B5299^$E$2</f>
        <v>2.64163097474474</v>
      </c>
      <c r="E5299" s="32" t="n">
        <f aca="false">IF(B5299&lt;=0,0,GAMMALN(C5299+$F$2*B5299)-GAMMALN($F$2*B5299)+$F$2*B5299*LN($F$2*B5299)+C5299*LN(D5299)-($F$2*B5299+C5299)*LN($F$2*B5299+D5299))</f>
        <v>4.97374270828144</v>
      </c>
      <c r="F5299" s="33"/>
      <c r="G5299" s="34"/>
    </row>
    <row r="5300" customFormat="false" ht="14.4" hidden="false" customHeight="false" outlineLevel="0" collapsed="false">
      <c r="A5300" s="28" t="n">
        <v>5293</v>
      </c>
      <c r="B5300" s="30" t="n">
        <v>0.84</v>
      </c>
      <c r="C5300" s="30" t="n">
        <v>6</v>
      </c>
      <c r="D5300" s="31" t="n">
        <f aca="false">$D$2*B5300^$E$2</f>
        <v>1.42224989004164</v>
      </c>
      <c r="E5300" s="32" t="n">
        <f aca="false">IF(B5300&lt;=0,0,GAMMALN(C5300+$F$2*B5300)-GAMMALN($F$2*B5300)+$F$2*B5300*LN($F$2*B5300)+C5300*LN(D5300)-($F$2*B5300+C5300)*LN($F$2*B5300+D5300))</f>
        <v>2.60443786902817</v>
      </c>
      <c r="F5300" s="33"/>
      <c r="G5300" s="34"/>
    </row>
    <row r="5301" customFormat="false" ht="14.4" hidden="false" customHeight="false" outlineLevel="0" collapsed="false">
      <c r="A5301" s="28" t="n">
        <v>5294</v>
      </c>
      <c r="B5301" s="30" t="n">
        <v>2.11</v>
      </c>
      <c r="C5301" s="30" t="n">
        <v>21</v>
      </c>
      <c r="D5301" s="31" t="n">
        <f aca="false">$D$2*B5301^$E$2</f>
        <v>3.17236904596613</v>
      </c>
      <c r="E5301" s="32" t="n">
        <f aca="false">IF(B5301&lt;=0,0,GAMMALN(C5301+$F$2*B5301)-GAMMALN($F$2*B5301)+$F$2*B5301*LN($F$2*B5301)+C5301*LN(D5301)-($F$2*B5301+C5301)*LN($F$2*B5301+D5301))</f>
        <v>37.9531189153859</v>
      </c>
      <c r="F5301" s="33"/>
      <c r="G5301" s="34"/>
    </row>
    <row r="5302" customFormat="false" ht="14.4" hidden="false" customHeight="false" outlineLevel="0" collapsed="false">
      <c r="A5302" s="28" t="n">
        <v>5295</v>
      </c>
      <c r="B5302" s="30" t="n">
        <v>0.45</v>
      </c>
      <c r="C5302" s="30" t="n">
        <v>3</v>
      </c>
      <c r="D5302" s="31" t="n">
        <f aca="false">$D$2*B5302^$E$2</f>
        <v>0.82579707184378</v>
      </c>
      <c r="E5302" s="32" t="n">
        <f aca="false">IF(B5302&lt;=0,0,GAMMALN(C5302+$F$2*B5302)-GAMMALN($F$2*B5302)+$F$2*B5302*LN($F$2*B5302)+C5302*LN(D5302)-($F$2*B5302+C5302)*LN($F$2*B5302+D5302))</f>
        <v>-1.53101501910181</v>
      </c>
      <c r="F5302" s="33"/>
      <c r="G5302" s="34"/>
    </row>
    <row r="5303" customFormat="false" ht="14.4" hidden="false" customHeight="false" outlineLevel="0" collapsed="false">
      <c r="A5303" s="28" t="n">
        <v>5296</v>
      </c>
      <c r="B5303" s="30" t="n">
        <v>0.7</v>
      </c>
      <c r="C5303" s="30" t="n">
        <v>0</v>
      </c>
      <c r="D5303" s="31" t="n">
        <f aca="false">$D$2*B5303^$E$2</f>
        <v>1.21341133341596</v>
      </c>
      <c r="E5303" s="32" t="n">
        <f aca="false">IF(B5303&lt;=0,0,GAMMALN(C5303+$F$2*B5303)-GAMMALN($F$2*B5303)+$F$2*B5303*LN($F$2*B5303)+C5303*LN(D5303)-($F$2*B5303+C5303)*LN($F$2*B5303+D5303))</f>
        <v>-0.538913365377434</v>
      </c>
      <c r="F5303" s="33"/>
      <c r="G5303" s="34"/>
    </row>
    <row r="5304" customFormat="false" ht="14.4" hidden="false" customHeight="false" outlineLevel="0" collapsed="false">
      <c r="A5304" s="28" t="n">
        <v>5297</v>
      </c>
      <c r="B5304" s="30" t="n">
        <v>0.2</v>
      </c>
      <c r="C5304" s="30" t="n">
        <v>0</v>
      </c>
      <c r="D5304" s="31" t="n">
        <f aca="false">$D$2*B5304^$E$2</f>
        <v>0.40749091707044</v>
      </c>
      <c r="E5304" s="32" t="n">
        <f aca="false">IF(B5304&lt;=0,0,GAMMALN(C5304+$F$2*B5304)-GAMMALN($F$2*B5304)+$F$2*B5304*LN($F$2*B5304)+C5304*LN(D5304)-($F$2*B5304+C5304)*LN($F$2*B5304+D5304))</f>
        <v>-0.167346738442914</v>
      </c>
      <c r="F5304" s="33"/>
      <c r="G5304" s="34"/>
    </row>
    <row r="5305" customFormat="false" ht="14.4" hidden="false" customHeight="false" outlineLevel="0" collapsed="false">
      <c r="A5305" s="28" t="n">
        <v>5298</v>
      </c>
      <c r="B5305" s="30" t="n">
        <v>0.4</v>
      </c>
      <c r="C5305" s="30" t="n">
        <v>5</v>
      </c>
      <c r="D5305" s="31" t="n">
        <f aca="false">$D$2*B5305^$E$2</f>
        <v>0.745278937568148</v>
      </c>
      <c r="E5305" s="32" t="n">
        <f aca="false">IF(B5305&lt;=0,0,GAMMALN(C5305+$F$2*B5305)-GAMMALN($F$2*B5305)+$F$2*B5305*LN($F$2*B5305)+C5305*LN(D5305)-($F$2*B5305+C5305)*LN($F$2*B5305+D5305))</f>
        <v>0.468709486333896</v>
      </c>
      <c r="F5305" s="33"/>
      <c r="G5305" s="34"/>
    </row>
    <row r="5306" customFormat="false" ht="14.4" hidden="false" customHeight="false" outlineLevel="0" collapsed="false">
      <c r="A5306" s="28" t="n">
        <v>5299</v>
      </c>
      <c r="B5306" s="30" t="n">
        <v>0.2</v>
      </c>
      <c r="C5306" s="30" t="n">
        <v>2</v>
      </c>
      <c r="D5306" s="31" t="n">
        <f aca="false">$D$2*B5306^$E$2</f>
        <v>0.40749091707044</v>
      </c>
      <c r="E5306" s="32" t="n">
        <f aca="false">IF(B5306&lt;=0,0,GAMMALN(C5306+$F$2*B5306)-GAMMALN($F$2*B5306)+$F$2*B5306*LN($F$2*B5306)+C5306*LN(D5306)-($F$2*B5306+C5306)*LN($F$2*B5306+D5306))</f>
        <v>-2.77251371129733</v>
      </c>
      <c r="F5306" s="33"/>
      <c r="G5306" s="34"/>
    </row>
    <row r="5307" customFormat="false" ht="14.4" hidden="false" customHeight="false" outlineLevel="0" collapsed="false">
      <c r="A5307" s="28" t="n">
        <v>5300</v>
      </c>
      <c r="B5307" s="30" t="n">
        <v>0.06</v>
      </c>
      <c r="C5307" s="30" t="n">
        <v>0</v>
      </c>
      <c r="D5307" s="31" t="n">
        <f aca="false">$D$2*B5307^$E$2</f>
        <v>0.142785453354032</v>
      </c>
      <c r="E5307" s="32" t="n">
        <f aca="false">IF(B5307&lt;=0,0,GAMMALN(C5307+$F$2*B5307)-GAMMALN($F$2*B5307)+$F$2*B5307*LN($F$2*B5307)+C5307*LN(D5307)-($F$2*B5307+C5307)*LN($F$2*B5307+D5307))</f>
        <v>-0.0541878287902567</v>
      </c>
      <c r="F5307" s="33"/>
      <c r="G5307" s="34"/>
    </row>
    <row r="5308" customFormat="false" ht="14.4" hidden="false" customHeight="false" outlineLevel="0" collapsed="false">
      <c r="A5308" s="28" t="n">
        <v>5301</v>
      </c>
      <c r="B5308" s="30" t="n">
        <v>2.9</v>
      </c>
      <c r="C5308" s="30" t="n">
        <v>7</v>
      </c>
      <c r="D5308" s="31" t="n">
        <f aca="false">$D$2*B5308^$E$2</f>
        <v>4.18489031338546</v>
      </c>
      <c r="E5308" s="32" t="n">
        <f aca="false">IF(B5308&lt;=0,0,GAMMALN(C5308+$F$2*B5308)-GAMMALN($F$2*B5308)+$F$2*B5308*LN($F$2*B5308)+C5308*LN(D5308)-($F$2*B5308+C5308)*LN($F$2*B5308+D5308))</f>
        <v>5.53543492528189</v>
      </c>
      <c r="F5308" s="33"/>
      <c r="G5308" s="34"/>
    </row>
    <row r="5309" customFormat="false" ht="14.4" hidden="false" customHeight="false" outlineLevel="0" collapsed="false">
      <c r="A5309" s="28" t="n">
        <v>5302</v>
      </c>
      <c r="B5309" s="30" t="n">
        <v>9.63</v>
      </c>
      <c r="C5309" s="30" t="n">
        <v>30</v>
      </c>
      <c r="D5309" s="31" t="n">
        <f aca="false">$D$2*B5309^$E$2</f>
        <v>11.9036590623026</v>
      </c>
      <c r="E5309" s="32" t="n">
        <f aca="false">IF(B5309&lt;=0,0,GAMMALN(C5309+$F$2*B5309)-GAMMALN($F$2*B5309)+$F$2*B5309*LN($F$2*B5309)+C5309*LN(D5309)-($F$2*B5309+C5309)*LN($F$2*B5309+D5309))</f>
        <v>68.7639209470416</v>
      </c>
      <c r="F5309" s="33"/>
      <c r="G5309" s="34"/>
    </row>
    <row r="5310" customFormat="false" ht="14.4" hidden="false" customHeight="false" outlineLevel="0" collapsed="false">
      <c r="A5310" s="28" t="n">
        <v>5303</v>
      </c>
      <c r="B5310" s="30" t="n">
        <v>1.19</v>
      </c>
      <c r="C5310" s="30" t="n">
        <v>3</v>
      </c>
      <c r="D5310" s="31" t="n">
        <f aca="false">$D$2*B5310^$E$2</f>
        <v>1.92633563166403</v>
      </c>
      <c r="E5310" s="32" t="n">
        <f aca="false">IF(B5310&lt;=0,0,GAMMALN(C5310+$F$2*B5310)-GAMMALN($F$2*B5310)+$F$2*B5310*LN($F$2*B5310)+C5310*LN(D5310)-($F$2*B5310+C5310)*LN($F$2*B5310+D5310))</f>
        <v>-0.736610432394897</v>
      </c>
      <c r="F5310" s="33"/>
      <c r="G5310" s="34"/>
    </row>
    <row r="5311" customFormat="false" ht="14.4" hidden="false" customHeight="false" outlineLevel="0" collapsed="false">
      <c r="A5311" s="28" t="n">
        <v>5304</v>
      </c>
      <c r="B5311" s="30" t="n">
        <v>1.64</v>
      </c>
      <c r="C5311" s="30" t="n">
        <v>3</v>
      </c>
      <c r="D5311" s="31" t="n">
        <f aca="false">$D$2*B5311^$E$2</f>
        <v>2.54718975535322</v>
      </c>
      <c r="E5311" s="32" t="n">
        <f aca="false">IF(B5311&lt;=0,0,GAMMALN(C5311+$F$2*B5311)-GAMMALN($F$2*B5311)+$F$2*B5311*LN($F$2*B5311)+C5311*LN(D5311)-($F$2*B5311+C5311)*LN($F$2*B5311+D5311))</f>
        <v>-0.530590570775932</v>
      </c>
      <c r="F5311" s="33"/>
      <c r="G5311" s="34"/>
    </row>
    <row r="5312" customFormat="false" ht="14.4" hidden="false" customHeight="false" outlineLevel="0" collapsed="false">
      <c r="A5312" s="28" t="n">
        <v>5305</v>
      </c>
      <c r="B5312" s="30" t="n">
        <v>1.18</v>
      </c>
      <c r="C5312" s="30" t="n">
        <v>1</v>
      </c>
      <c r="D5312" s="31" t="n">
        <f aca="false">$D$2*B5312^$E$2</f>
        <v>1.91222828032459</v>
      </c>
      <c r="E5312" s="32" t="n">
        <f aca="false">IF(B5312&lt;=0,0,GAMMALN(C5312+$F$2*B5312)-GAMMALN($F$2*B5312)+$F$2*B5312*LN($F$2*B5312)+C5312*LN(D5312)-($F$2*B5312+C5312)*LN($F$2*B5312+D5312))</f>
        <v>-1.62783362467673</v>
      </c>
      <c r="F5312" s="33"/>
      <c r="G5312" s="34"/>
    </row>
    <row r="5313" customFormat="false" ht="14.4" hidden="false" customHeight="false" outlineLevel="0" collapsed="false">
      <c r="A5313" s="28" t="n">
        <v>5306</v>
      </c>
      <c r="B5313" s="30" t="n">
        <v>0.62</v>
      </c>
      <c r="C5313" s="30" t="n">
        <v>0</v>
      </c>
      <c r="D5313" s="31" t="n">
        <f aca="false">$D$2*B5313^$E$2</f>
        <v>1.09169206174602</v>
      </c>
      <c r="E5313" s="32" t="n">
        <f aca="false">IF(B5313&lt;=0,0,GAMMALN(C5313+$F$2*B5313)-GAMMALN($F$2*B5313)+$F$2*B5313*LN($F$2*B5313)+C5313*LN(D5313)-($F$2*B5313+C5313)*LN($F$2*B5313+D5313))</f>
        <v>-0.481273565875268</v>
      </c>
      <c r="F5313" s="33"/>
      <c r="G5313" s="34"/>
    </row>
    <row r="5314" customFormat="false" ht="14.4" hidden="false" customHeight="false" outlineLevel="0" collapsed="false">
      <c r="A5314" s="28" t="n">
        <v>5307</v>
      </c>
      <c r="B5314" s="30" t="n">
        <v>0.51</v>
      </c>
      <c r="C5314" s="30" t="n">
        <v>1</v>
      </c>
      <c r="D5314" s="31" t="n">
        <f aca="false">$D$2*B5314^$E$2</f>
        <v>0.920914999440921</v>
      </c>
      <c r="E5314" s="32" t="n">
        <f aca="false">IF(B5314&lt;=0,0,GAMMALN(C5314+$F$2*B5314)-GAMMALN($F$2*B5314)+$F$2*B5314*LN($F$2*B5314)+C5314*LN(D5314)-($F$2*B5314+C5314)*LN($F$2*B5314+D5314))</f>
        <v>-1.96578876413831</v>
      </c>
      <c r="F5314" s="33"/>
      <c r="G5314" s="34"/>
    </row>
    <row r="5315" customFormat="false" ht="14.4" hidden="false" customHeight="false" outlineLevel="0" collapsed="false">
      <c r="A5315" s="28" t="n">
        <v>5308</v>
      </c>
      <c r="B5315" s="30" t="n">
        <v>4.31</v>
      </c>
      <c r="C5315" s="30" t="n">
        <v>12</v>
      </c>
      <c r="D5315" s="31" t="n">
        <f aca="false">$D$2*B5315^$E$2</f>
        <v>5.90972526309455</v>
      </c>
      <c r="E5315" s="32" t="n">
        <f aca="false">IF(B5315&lt;=0,0,GAMMALN(C5315+$F$2*B5315)-GAMMALN($F$2*B5315)+$F$2*B5315*LN($F$2*B5315)+C5315*LN(D5315)-($F$2*B5315+C5315)*LN($F$2*B5315+D5315))</f>
        <v>16.3108293816067</v>
      </c>
      <c r="F5315" s="33"/>
      <c r="G5315" s="34"/>
    </row>
    <row r="5316" customFormat="false" ht="14.4" hidden="false" customHeight="false" outlineLevel="0" collapsed="false">
      <c r="A5316" s="28" t="n">
        <v>5309</v>
      </c>
      <c r="B5316" s="30" t="n">
        <v>0.15</v>
      </c>
      <c r="C5316" s="30" t="n">
        <v>0</v>
      </c>
      <c r="D5316" s="31" t="n">
        <f aca="false">$D$2*B5316^$E$2</f>
        <v>0.317171912373418</v>
      </c>
      <c r="E5316" s="32" t="n">
        <f aca="false">IF(B5316&lt;=0,0,GAMMALN(C5316+$F$2*B5316)-GAMMALN($F$2*B5316)+$F$2*B5316*LN($F$2*B5316)+C5316*LN(D5316)-($F$2*B5316+C5316)*LN($F$2*B5316+D5316))</f>
        <v>-0.127862281656253</v>
      </c>
      <c r="F5316" s="33"/>
      <c r="G5316" s="34"/>
    </row>
    <row r="5317" customFormat="false" ht="14.4" hidden="false" customHeight="false" outlineLevel="0" collapsed="false">
      <c r="A5317" s="28" t="n">
        <v>5310</v>
      </c>
      <c r="B5317" s="30" t="n">
        <v>0.52</v>
      </c>
      <c r="C5317" s="30" t="n">
        <v>0</v>
      </c>
      <c r="D5317" s="31" t="n">
        <f aca="false">$D$2*B5317^$E$2</f>
        <v>0.93662326620685</v>
      </c>
      <c r="E5317" s="32" t="n">
        <f aca="false">IF(B5317&lt;=0,0,GAMMALN(C5317+$F$2*B5317)-GAMMALN($F$2*B5317)+$F$2*B5317*LN($F$2*B5317)+C5317*LN(D5317)-($F$2*B5317+C5317)*LN($F$2*B5317+D5317))</f>
        <v>-0.408471946271908</v>
      </c>
      <c r="F5317" s="33"/>
      <c r="G5317" s="34"/>
    </row>
    <row r="5318" customFormat="false" ht="14.4" hidden="false" customHeight="false" outlineLevel="0" collapsed="false">
      <c r="A5318" s="28" t="n">
        <v>5311</v>
      </c>
      <c r="B5318" s="30" t="n">
        <v>1.26</v>
      </c>
      <c r="C5318" s="30" t="n">
        <v>1</v>
      </c>
      <c r="D5318" s="31" t="n">
        <f aca="false">$D$2*B5318^$E$2</f>
        <v>2.02466703447719</v>
      </c>
      <c r="E5318" s="32" t="n">
        <f aca="false">IF(B5318&lt;=0,0,GAMMALN(C5318+$F$2*B5318)-GAMMALN($F$2*B5318)+$F$2*B5318*LN($F$2*B5318)+C5318*LN(D5318)-($F$2*B5318+C5318)*LN($F$2*B5318+D5318))</f>
        <v>-1.61949128053176</v>
      </c>
      <c r="F5318" s="33"/>
      <c r="G5318" s="34"/>
    </row>
    <row r="5319" customFormat="false" ht="14.4" hidden="false" customHeight="false" outlineLevel="0" collapsed="false">
      <c r="A5319" s="28" t="n">
        <v>5312</v>
      </c>
      <c r="B5319" s="30" t="n">
        <v>2.66</v>
      </c>
      <c r="C5319" s="30" t="n">
        <v>5</v>
      </c>
      <c r="D5319" s="31" t="n">
        <f aca="false">$D$2*B5319^$E$2</f>
        <v>3.88156494222142</v>
      </c>
      <c r="E5319" s="32" t="n">
        <f aca="false">IF(B5319&lt;=0,0,GAMMALN(C5319+$F$2*B5319)-GAMMALN($F$2*B5319)+$F$2*B5319*LN($F$2*B5319)+C5319*LN(D5319)-($F$2*B5319+C5319)*LN($F$2*B5319+D5319))</f>
        <v>2.20835978853635</v>
      </c>
      <c r="F5319" s="33"/>
      <c r="G5319" s="34"/>
    </row>
    <row r="5320" customFormat="false" ht="14.4" hidden="false" customHeight="false" outlineLevel="0" collapsed="false">
      <c r="A5320" s="28" t="n">
        <v>5313</v>
      </c>
      <c r="B5320" s="30" t="n">
        <v>0.72</v>
      </c>
      <c r="C5320" s="30" t="n">
        <v>0</v>
      </c>
      <c r="D5320" s="31" t="n">
        <f aca="false">$D$2*B5320^$E$2</f>
        <v>1.24355332345255</v>
      </c>
      <c r="E5320" s="32" t="n">
        <f aca="false">IF(B5320&lt;=0,0,GAMMALN(C5320+$F$2*B5320)-GAMMALN($F$2*B5320)+$F$2*B5320*LN($F$2*B5320)+C5320*LN(D5320)-($F$2*B5320+C5320)*LN($F$2*B5320+D5320))</f>
        <v>-0.553248427362737</v>
      </c>
      <c r="F5320" s="33"/>
      <c r="G5320" s="34"/>
    </row>
    <row r="5321" customFormat="false" ht="14.4" hidden="false" customHeight="false" outlineLevel="0" collapsed="false">
      <c r="A5321" s="28" t="n">
        <v>5314</v>
      </c>
      <c r="B5321" s="30" t="n">
        <v>2.52</v>
      </c>
      <c r="C5321" s="30" t="n">
        <v>5</v>
      </c>
      <c r="D5321" s="31" t="n">
        <f aca="false">$D$2*B5321^$E$2</f>
        <v>3.70300694609979</v>
      </c>
      <c r="E5321" s="32" t="n">
        <f aca="false">IF(B5321&lt;=0,0,GAMMALN(C5321+$F$2*B5321)-GAMMALN($F$2*B5321)+$F$2*B5321*LN($F$2*B5321)+C5321*LN(D5321)-($F$2*B5321+C5321)*LN($F$2*B5321+D5321))</f>
        <v>2.17079994286134</v>
      </c>
      <c r="F5321" s="33"/>
      <c r="G5321" s="34"/>
    </row>
    <row r="5322" customFormat="false" ht="14.4" hidden="false" customHeight="false" outlineLevel="0" collapsed="false">
      <c r="A5322" s="28" t="n">
        <v>5315</v>
      </c>
      <c r="B5322" s="30" t="n">
        <v>4.42</v>
      </c>
      <c r="C5322" s="30" t="n">
        <v>14</v>
      </c>
      <c r="D5322" s="31" t="n">
        <f aca="false">$D$2*B5322^$E$2</f>
        <v>6.04088437872286</v>
      </c>
      <c r="E5322" s="32" t="n">
        <f aca="false">IF(B5322&lt;=0,0,GAMMALN(C5322+$F$2*B5322)-GAMMALN($F$2*B5322)+$F$2*B5322*LN($F$2*B5322)+C5322*LN(D5322)-($F$2*B5322+C5322)*LN($F$2*B5322+D5322))</f>
        <v>21.0868154521117</v>
      </c>
      <c r="F5322" s="33"/>
      <c r="G5322" s="34"/>
    </row>
    <row r="5323" customFormat="false" ht="14.4" hidden="false" customHeight="false" outlineLevel="0" collapsed="false">
      <c r="A5323" s="28" t="n">
        <v>5316</v>
      </c>
      <c r="B5323" s="30" t="n">
        <v>4.14</v>
      </c>
      <c r="C5323" s="30" t="n">
        <v>6</v>
      </c>
      <c r="D5323" s="31" t="n">
        <f aca="false">$D$2*B5323^$E$2</f>
        <v>5.70616947642531</v>
      </c>
      <c r="E5323" s="32" t="n">
        <f aca="false">IF(B5323&lt;=0,0,GAMMALN(C5323+$F$2*B5323)-GAMMALN($F$2*B5323)+$F$2*B5323*LN($F$2*B5323)+C5323*LN(D5323)-($F$2*B5323+C5323)*LN($F$2*B5323+D5323))</f>
        <v>4.06262956920592</v>
      </c>
      <c r="F5323" s="33"/>
      <c r="G5323" s="34"/>
    </row>
    <row r="5324" customFormat="false" ht="14.4" hidden="false" customHeight="false" outlineLevel="0" collapsed="false">
      <c r="A5324" s="28" t="n">
        <v>5317</v>
      </c>
      <c r="B5324" s="30" t="n">
        <v>2.51</v>
      </c>
      <c r="C5324" s="30" t="n">
        <v>2</v>
      </c>
      <c r="D5324" s="31" t="n">
        <f aca="false">$D$2*B5324^$E$2</f>
        <v>3.69020459550321</v>
      </c>
      <c r="E5324" s="32" t="n">
        <f aca="false">IF(B5324&lt;=0,0,GAMMALN(C5324+$F$2*B5324)-GAMMALN($F$2*B5324)+$F$2*B5324*LN($F$2*B5324)+C5324*LN(D5324)-($F$2*B5324+C5324)*LN($F$2*B5324+D5324))</f>
        <v>-1.25079671663976</v>
      </c>
      <c r="F5324" s="33"/>
      <c r="G5324" s="34"/>
    </row>
    <row r="5325" customFormat="false" ht="14.4" hidden="false" customHeight="false" outlineLevel="0" collapsed="false">
      <c r="A5325" s="28" t="n">
        <v>5318</v>
      </c>
      <c r="B5325" s="30" t="n">
        <v>0.58</v>
      </c>
      <c r="C5325" s="30" t="n">
        <v>0</v>
      </c>
      <c r="D5325" s="31" t="n">
        <f aca="false">$D$2*B5325^$E$2</f>
        <v>1.03008344781999</v>
      </c>
      <c r="E5325" s="32" t="n">
        <f aca="false">IF(B5325&lt;=0,0,GAMMALN(C5325+$F$2*B5325)-GAMMALN($F$2*B5325)+$F$2*B5325*LN($F$2*B5325)+C5325*LN(D5325)-($F$2*B5325+C5325)*LN($F$2*B5325+D5325))</f>
        <v>-0.452260133718935</v>
      </c>
      <c r="F5325" s="33"/>
      <c r="G5325" s="34"/>
    </row>
    <row r="5326" customFormat="false" ht="14.4" hidden="false" customHeight="false" outlineLevel="0" collapsed="false">
      <c r="A5326" s="28" t="n">
        <v>5319</v>
      </c>
      <c r="B5326" s="30" t="n">
        <v>0.18</v>
      </c>
      <c r="C5326" s="30" t="n">
        <v>0</v>
      </c>
      <c r="D5326" s="31" t="n">
        <f aca="false">$D$2*B5326^$E$2</f>
        <v>0.371759934224013</v>
      </c>
      <c r="E5326" s="32" t="n">
        <f aca="false">IF(B5326&lt;=0,0,GAMMALN(C5326+$F$2*B5326)-GAMMALN($F$2*B5326)+$F$2*B5326*LN($F$2*B5326)+C5326*LN(D5326)-($F$2*B5326+C5326)*LN($F$2*B5326+D5326))</f>
        <v>-0.151643361470108</v>
      </c>
      <c r="F5326" s="33"/>
      <c r="G5326" s="34"/>
    </row>
    <row r="5327" customFormat="false" ht="14.4" hidden="false" customHeight="false" outlineLevel="0" collapsed="false">
      <c r="A5327" s="28" t="n">
        <v>5320</v>
      </c>
      <c r="B5327" s="30" t="n">
        <v>0.04</v>
      </c>
      <c r="C5327" s="30" t="n">
        <v>0</v>
      </c>
      <c r="D5327" s="31" t="n">
        <f aca="false">$D$2*B5327^$E$2</f>
        <v>0.100301230708167</v>
      </c>
      <c r="E5327" s="32" t="n">
        <f aca="false">IF(B5327&lt;=0,0,GAMMALN(C5327+$F$2*B5327)-GAMMALN($F$2*B5327)+$F$2*B5327*LN($F$2*B5327)+C5327*LN(D5327)-($F$2*B5327+C5327)*LN($F$2*B5327+D5327))</f>
        <v>-0.0370371996178081</v>
      </c>
      <c r="F5327" s="33"/>
      <c r="G5327" s="34"/>
    </row>
    <row r="5328" customFormat="false" ht="14.4" hidden="false" customHeight="false" outlineLevel="0" collapsed="false">
      <c r="A5328" s="28" t="n">
        <v>5321</v>
      </c>
      <c r="B5328" s="30" t="n">
        <v>1.67</v>
      </c>
      <c r="C5328" s="30" t="n">
        <v>8</v>
      </c>
      <c r="D5328" s="31" t="n">
        <f aca="false">$D$2*B5328^$E$2</f>
        <v>2.58772697580892</v>
      </c>
      <c r="E5328" s="32" t="n">
        <f aca="false">IF(B5328&lt;=0,0,GAMMALN(C5328+$F$2*B5328)-GAMMALN($F$2*B5328)+$F$2*B5328*LN($F$2*B5328)+C5328*LN(D5328)-($F$2*B5328+C5328)*LN($F$2*B5328+D5328))</f>
        <v>6.7181014709324</v>
      </c>
      <c r="F5328" s="33"/>
      <c r="G5328" s="34"/>
    </row>
    <row r="5329" customFormat="false" ht="14.4" hidden="false" customHeight="false" outlineLevel="0" collapsed="false">
      <c r="A5329" s="28" t="n">
        <v>5322</v>
      </c>
      <c r="B5329" s="30" t="n">
        <v>0.14</v>
      </c>
      <c r="C5329" s="30" t="n">
        <v>0</v>
      </c>
      <c r="D5329" s="31" t="n">
        <f aca="false">$D$2*B5329^$E$2</f>
        <v>0.298673283252153</v>
      </c>
      <c r="E5329" s="32" t="n">
        <f aca="false">IF(B5329&lt;=0,0,GAMMALN(C5329+$F$2*B5329)-GAMMALN($F$2*B5329)+$F$2*B5329*LN($F$2*B5329)+C5329*LN(D5329)-($F$2*B5329+C5329)*LN($F$2*B5329+D5329))</f>
        <v>-0.11986709329517</v>
      </c>
      <c r="F5329" s="33"/>
      <c r="G5329" s="34"/>
    </row>
    <row r="5330" customFormat="false" ht="14.4" hidden="false" customHeight="false" outlineLevel="0" collapsed="false">
      <c r="A5330" s="28" t="n">
        <v>5323</v>
      </c>
      <c r="B5330" s="30" t="n">
        <v>0.48</v>
      </c>
      <c r="C5330" s="30" t="n">
        <v>3</v>
      </c>
      <c r="D5330" s="31" t="n">
        <f aca="false">$D$2*B5330^$E$2</f>
        <v>0.873547871044389</v>
      </c>
      <c r="E5330" s="32" t="n">
        <f aca="false">IF(B5330&lt;=0,0,GAMMALN(C5330+$F$2*B5330)-GAMMALN($F$2*B5330)+$F$2*B5330*LN($F$2*B5330)+C5330*LN(D5330)-($F$2*B5330+C5330)*LN($F$2*B5330+D5330))</f>
        <v>-1.4743943113383</v>
      </c>
      <c r="F5330" s="33"/>
      <c r="G5330" s="34"/>
    </row>
    <row r="5331" customFormat="false" ht="14.4" hidden="false" customHeight="false" outlineLevel="0" collapsed="false">
      <c r="C5331" s="0" t="n">
        <f aca="false">SUM(C8:C5330)</f>
        <v>9229</v>
      </c>
      <c r="D5331" s="36" t="n">
        <f aca="false">SUM(D8:D5330)</f>
        <v>9229.00000019295</v>
      </c>
      <c r="F5331" s="37"/>
      <c r="G5331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10:04:55Z</dcterms:created>
  <dc:creator>Ezra Hauer</dc:creator>
  <dc:description/>
  <dc:language>en-US</dc:language>
  <cp:lastModifiedBy>Ezra</cp:lastModifiedBy>
  <dcterms:modified xsi:type="dcterms:W3CDTF">2014-09-18T13:50:46Z</dcterms:modified>
  <cp:revision>0</cp:revision>
  <dc:subject/>
  <dc:title/>
</cp:coreProperties>
</file>